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44437"/>
        <c:axId val="97510275"/>
      </c:lineChart>
      <c:catAx>
        <c:axId val="7134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10275"/>
        <c:crossesAt val="0"/>
        <c:auto val="1"/>
        <c:lblAlgn val="ctr"/>
        <c:lblOffset val="100"/>
        <c:noMultiLvlLbl val="0"/>
      </c:catAx>
      <c:valAx>
        <c:axId val="97510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44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65706"/>
        <c:axId val="77940451"/>
      </c:lineChart>
      <c:catAx>
        <c:axId val="5936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40451"/>
        <c:crossesAt val="0"/>
        <c:auto val="1"/>
        <c:lblAlgn val="ctr"/>
        <c:lblOffset val="100"/>
        <c:noMultiLvlLbl val="0"/>
      </c:catAx>
      <c:valAx>
        <c:axId val="77940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65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813052"/>
        <c:axId val="59935106"/>
      </c:barChart>
      <c:catAx>
        <c:axId val="6781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35106"/>
        <c:crossesAt val="0"/>
        <c:auto val="1"/>
        <c:lblAlgn val="ctr"/>
        <c:lblOffset val="100"/>
        <c:noMultiLvlLbl val="0"/>
      </c:catAx>
      <c:valAx>
        <c:axId val="59935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13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9335489"/>
        <c:axId val="32612923"/>
        <c:axId val="22886847"/>
      </c:bar3DChart>
      <c:catAx>
        <c:axId val="2933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12923"/>
        <c:crossesAt val="0"/>
        <c:auto val="1"/>
        <c:lblAlgn val="ctr"/>
        <c:lblOffset val="100"/>
        <c:noMultiLvlLbl val="0"/>
      </c:catAx>
      <c:valAx>
        <c:axId val="32612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35489"/>
        <c:crossesAt val="1"/>
        <c:crossBetween val="midCat"/>
      </c:valAx>
      <c:serAx>
        <c:axId val="2288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129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5805779"/>
        <c:axId val="33547779"/>
      </c:scatterChart>
      <c:valAx>
        <c:axId val="3580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47779"/>
        <c:crossesAt val="0"/>
        <c:crossBetween val="midCat"/>
      </c:valAx>
      <c:valAx>
        <c:axId val="33547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057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184619"/>
        <c:axId val="33012780"/>
      </c:scatterChart>
      <c:valAx>
        <c:axId val="971846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12780"/>
        <c:crossesAt val="0"/>
        <c:crossBetween val="midCat"/>
        <c:majorUnit val="30"/>
        <c:minorUnit val="30"/>
      </c:valAx>
      <c:valAx>
        <c:axId val="330127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846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169117"/>
        <c:axId val="7062811"/>
      </c:scatterChart>
      <c:valAx>
        <c:axId val="501691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2811"/>
        <c:crossesAt val="0"/>
        <c:crossBetween val="midCat"/>
        <c:majorUnit val="30"/>
        <c:minorUnit val="30"/>
      </c:valAx>
      <c:valAx>
        <c:axId val="70628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691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