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1592752"/>
        <c:axId val="22209461"/>
      </c:barChart>
      <c:catAx>
        <c:axId val="615927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209461"/>
        <c:auto val="1"/>
        <c:lblAlgn val="ctr"/>
        <c:lblOffset val="100"/>
        <c:noMultiLvlLbl val="0"/>
      </c:catAx>
      <c:valAx>
        <c:axId val="222094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5927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6744849"/>
        <c:axId val="30724578"/>
      </c:barChart>
      <c:catAx>
        <c:axId val="767448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724578"/>
        <c:auto val="1"/>
        <c:lblAlgn val="ctr"/>
        <c:lblOffset val="100"/>
        <c:noMultiLvlLbl val="0"/>
      </c:catAx>
      <c:valAx>
        <c:axId val="307245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448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0329800"/>
        <c:axId val="47966532"/>
      </c:barChart>
      <c:catAx>
        <c:axId val="103298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966532"/>
        <c:auto val="1"/>
        <c:lblAlgn val="ctr"/>
        <c:lblOffset val="100"/>
        <c:noMultiLvlLbl val="0"/>
      </c:catAx>
      <c:valAx>
        <c:axId val="479665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298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8809598"/>
        <c:axId val="14439782"/>
      </c:barChart>
      <c:catAx>
        <c:axId val="288095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39782"/>
        <c:auto val="1"/>
        <c:lblAlgn val="ctr"/>
        <c:lblOffset val="100"/>
        <c:noMultiLvlLbl val="0"/>
      </c:catAx>
      <c:valAx>
        <c:axId val="144397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8095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