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2182"/>
        <c:axId val="20831742"/>
      </c:lineChart>
      <c:catAx>
        <c:axId val="882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1742"/>
        <c:crossesAt val="0"/>
        <c:auto val="1"/>
        <c:lblAlgn val="ctr"/>
        <c:lblOffset val="100"/>
        <c:noMultiLvlLbl val="0"/>
      </c:catAx>
      <c:valAx>
        <c:axId val="20831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127649"/>
        <c:axId val="60072197"/>
      </c:areaChart>
      <c:catAx>
        <c:axId val="9912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2197"/>
        <c:crossesAt val="0"/>
        <c:auto val="1"/>
        <c:lblAlgn val="ctr"/>
        <c:lblOffset val="100"/>
        <c:noMultiLvlLbl val="0"/>
      </c:catAx>
      <c:valAx>
        <c:axId val="60072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7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