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0361"/>
        <c:axId val="68829641"/>
      </c:scatterChart>
      <c:valAx>
        <c:axId val="9913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641"/>
        <c:crossesAt val="0"/>
        <c:crossBetween val="midCat"/>
      </c:valAx>
      <c:valAx>
        <c:axId val="6882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2777"/>
        <c:axId val="33179250"/>
      </c:scatterChart>
      <c:valAx>
        <c:axId val="1532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50"/>
        <c:crossesAt val="0"/>
        <c:crossBetween val="midCat"/>
      </c:valAx>
      <c:valAx>
        <c:axId val="3317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9555"/>
        <c:axId val="6143873"/>
      </c:scatterChart>
      <c:valAx>
        <c:axId val="9682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73"/>
        <c:crossesAt val="0"/>
        <c:crossBetween val="midCat"/>
      </c:valAx>
      <c:valAx>
        <c:axId val="614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1226"/>
        <c:axId val="59638016"/>
      </c:scatterChart>
      <c:valAx>
        <c:axId val="4781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16"/>
        <c:crossesAt val="0"/>
        <c:crossBetween val="midCat"/>
      </c:valAx>
      <c:valAx>
        <c:axId val="5963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