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88890"/>
        <c:axId val="57111811"/>
      </c:barChart>
      <c:catAx>
        <c:axId val="1598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811"/>
        <c:auto val="1"/>
        <c:lblAlgn val="ctr"/>
        <c:lblOffset val="100"/>
        <c:noMultiLvlLbl val="0"/>
      </c:catAx>
      <c:valAx>
        <c:axId val="571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93225"/>
        <c:axId val="37057824"/>
      </c:barChart>
      <c:catAx>
        <c:axId val="9949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824"/>
        <c:auto val="1"/>
        <c:lblAlgn val="ctr"/>
        <c:lblOffset val="100"/>
        <c:noMultiLvlLbl val="0"/>
      </c:catAx>
      <c:valAx>
        <c:axId val="3705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87310"/>
        <c:axId val="70281873"/>
      </c:barChart>
      <c:catAx>
        <c:axId val="490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873"/>
        <c:auto val="1"/>
        <c:lblAlgn val="ctr"/>
        <c:lblOffset val="100"/>
        <c:noMultiLvlLbl val="0"/>
      </c:catAx>
      <c:valAx>
        <c:axId val="7028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37409"/>
        <c:axId val="54242813"/>
      </c:barChart>
      <c:catAx>
        <c:axId val="2463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813"/>
        <c:auto val="1"/>
        <c:lblAlgn val="ctr"/>
        <c:lblOffset val="100"/>
        <c:noMultiLvlLbl val="0"/>
      </c:catAx>
      <c:valAx>
        <c:axId val="542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96669"/>
        <c:axId val="38484543"/>
      </c:barChart>
      <c:catAx>
        <c:axId val="6959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543"/>
        <c:auto val="1"/>
        <c:lblAlgn val="ctr"/>
        <c:lblOffset val="100"/>
        <c:noMultiLvlLbl val="0"/>
      </c:catAx>
      <c:valAx>
        <c:axId val="3848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43981"/>
        <c:axId val="70208273"/>
      </c:barChart>
      <c:catAx>
        <c:axId val="9054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273"/>
        <c:auto val="1"/>
        <c:lblAlgn val="ctr"/>
        <c:lblOffset val="100"/>
        <c:noMultiLvlLbl val="0"/>
      </c:catAx>
      <c:valAx>
        <c:axId val="702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41583"/>
        <c:axId val="43785244"/>
      </c:barChart>
      <c:catAx>
        <c:axId val="5034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244"/>
        <c:auto val="1"/>
        <c:lblAlgn val="ctr"/>
        <c:lblOffset val="100"/>
        <c:noMultiLvlLbl val="0"/>
      </c:catAx>
      <c:valAx>
        <c:axId val="4378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69056"/>
        <c:axId val="70416339"/>
      </c:barChart>
      <c:catAx>
        <c:axId val="5376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339"/>
        <c:auto val="1"/>
        <c:lblAlgn val="ctr"/>
        <c:lblOffset val="100"/>
        <c:noMultiLvlLbl val="0"/>
      </c:catAx>
      <c:valAx>
        <c:axId val="7041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27771"/>
        <c:axId val="93191654"/>
      </c:barChart>
      <c:catAx>
        <c:axId val="4292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654"/>
        <c:auto val="1"/>
        <c:lblAlgn val="ctr"/>
        <c:lblOffset val="100"/>
        <c:noMultiLvlLbl val="0"/>
      </c:catAx>
      <c:valAx>
        <c:axId val="931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31749"/>
        <c:axId val="71255449"/>
      </c:barChart>
      <c:catAx>
        <c:axId val="9153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449"/>
        <c:auto val="1"/>
        <c:lblAlgn val="ctr"/>
        <c:lblOffset val="100"/>
        <c:noMultiLvlLbl val="0"/>
      </c:catAx>
      <c:valAx>
        <c:axId val="7125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17802"/>
        <c:axId val="35644611"/>
      </c:barChart>
      <c:catAx>
        <c:axId val="3781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611"/>
        <c:auto val="1"/>
        <c:lblAlgn val="ctr"/>
        <c:lblOffset val="100"/>
        <c:noMultiLvlLbl val="0"/>
      </c:catAx>
      <c:valAx>
        <c:axId val="3564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91316"/>
        <c:axId val="46021369"/>
      </c:barChart>
      <c:catAx>
        <c:axId val="4509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369"/>
        <c:auto val="1"/>
        <c:lblAlgn val="ctr"/>
        <c:lblOffset val="100"/>
        <c:noMultiLvlLbl val="0"/>
      </c:catAx>
      <c:valAx>
        <c:axId val="460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15258"/>
        <c:axId val="34496381"/>
      </c:barChart>
      <c:catAx>
        <c:axId val="6501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381"/>
        <c:auto val="1"/>
        <c:lblAlgn val="ctr"/>
        <c:lblOffset val="100"/>
        <c:noMultiLvlLbl val="0"/>
      </c:catAx>
      <c:valAx>
        <c:axId val="344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89122"/>
        <c:axId val="62087176"/>
      </c:barChart>
      <c:catAx>
        <c:axId val="2218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176"/>
        <c:auto val="1"/>
        <c:lblAlgn val="ctr"/>
        <c:lblOffset val="100"/>
        <c:noMultiLvlLbl val="0"/>
      </c:catAx>
      <c:valAx>
        <c:axId val="620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3072"/>
        <c:axId val="69468904"/>
      </c:barChart>
      <c:catAx>
        <c:axId val="835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904"/>
        <c:auto val="1"/>
        <c:lblAlgn val="ctr"/>
        <c:lblOffset val="100"/>
        <c:noMultiLvlLbl val="0"/>
      </c:catAx>
      <c:valAx>
        <c:axId val="694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58142"/>
        <c:axId val="85076636"/>
      </c:barChart>
      <c:catAx>
        <c:axId val="3755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636"/>
        <c:auto val="1"/>
        <c:lblAlgn val="ctr"/>
        <c:lblOffset val="100"/>
        <c:noMultiLvlLbl val="0"/>
      </c:catAx>
      <c:valAx>
        <c:axId val="8507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92989"/>
        <c:axId val="52395964"/>
      </c:barChart>
      <c:catAx>
        <c:axId val="2039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964"/>
        <c:auto val="1"/>
        <c:lblAlgn val="ctr"/>
        <c:lblOffset val="100"/>
        <c:noMultiLvlLbl val="0"/>
      </c:catAx>
      <c:valAx>
        <c:axId val="523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38373"/>
        <c:axId val="56280117"/>
      </c:barChart>
      <c:catAx>
        <c:axId val="5193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117"/>
        <c:auto val="1"/>
        <c:lblAlgn val="ctr"/>
        <c:lblOffset val="100"/>
        <c:noMultiLvlLbl val="0"/>
      </c:catAx>
      <c:valAx>
        <c:axId val="562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