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4040938"/>
        <c:axId val="63428210"/>
      </c:scatterChart>
      <c:valAx>
        <c:axId val="8404093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8210"/>
        <c:crossesAt val="0"/>
        <c:crossBetween val="midCat"/>
        <c:majorUnit val="1"/>
      </c:valAx>
      <c:valAx>
        <c:axId val="6342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093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