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1771"/>
        <c:axId val="86902307"/>
      </c:barChart>
      <c:catAx>
        <c:axId val="601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07"/>
        <c:auto val="1"/>
        <c:lblAlgn val="ctr"/>
        <c:lblOffset val="100"/>
        <c:noMultiLvlLbl val="0"/>
      </c:catAx>
      <c:valAx>
        <c:axId val="869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0928"/>
        <c:axId val="12964857"/>
      </c:barChart>
      <c:catAx>
        <c:axId val="176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857"/>
        <c:auto val="1"/>
        <c:lblAlgn val="ctr"/>
        <c:lblOffset val="100"/>
        <c:noMultiLvlLbl val="0"/>
      </c:catAx>
      <c:valAx>
        <c:axId val="129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97011"/>
        <c:axId val="76045033"/>
      </c:barChart>
      <c:catAx>
        <c:axId val="117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33"/>
        <c:auto val="1"/>
        <c:lblAlgn val="ctr"/>
        <c:lblOffset val="100"/>
        <c:noMultiLvlLbl val="0"/>
      </c:catAx>
      <c:valAx>
        <c:axId val="760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13419"/>
        <c:axId val="59374364"/>
      </c:barChart>
      <c:catAx>
        <c:axId val="371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364"/>
        <c:auto val="1"/>
        <c:lblAlgn val="ctr"/>
        <c:lblOffset val="100"/>
        <c:noMultiLvlLbl val="0"/>
      </c:catAx>
      <c:valAx>
        <c:axId val="593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02969"/>
        <c:axId val="43597265"/>
      </c:barChart>
      <c:catAx>
        <c:axId val="972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265"/>
        <c:auto val="1"/>
        <c:lblAlgn val="ctr"/>
        <c:lblOffset val="100"/>
        <c:noMultiLvlLbl val="0"/>
      </c:catAx>
      <c:valAx>
        <c:axId val="435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78594"/>
        <c:axId val="97285555"/>
      </c:barChart>
      <c:catAx>
        <c:axId val="595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55"/>
        <c:auto val="1"/>
        <c:lblAlgn val="ctr"/>
        <c:lblOffset val="100"/>
        <c:noMultiLvlLbl val="0"/>
      </c:catAx>
      <c:valAx>
        <c:axId val="972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6219"/>
        <c:axId val="41509611"/>
      </c:barChart>
      <c:catAx>
        <c:axId val="571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611"/>
        <c:auto val="1"/>
        <c:lblAlgn val="ctr"/>
        <c:lblOffset val="100"/>
        <c:noMultiLvlLbl val="0"/>
      </c:catAx>
      <c:valAx>
        <c:axId val="415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52222"/>
        <c:axId val="61705185"/>
      </c:barChart>
      <c:catAx>
        <c:axId val="2755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185"/>
        <c:auto val="1"/>
        <c:lblAlgn val="ctr"/>
        <c:lblOffset val="100"/>
        <c:noMultiLvlLbl val="0"/>
      </c:catAx>
      <c:valAx>
        <c:axId val="617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44247"/>
        <c:axId val="94123027"/>
      </c:barChart>
      <c:catAx>
        <c:axId val="145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027"/>
        <c:auto val="1"/>
        <c:lblAlgn val="ctr"/>
        <c:lblOffset val="100"/>
        <c:noMultiLvlLbl val="0"/>
      </c:catAx>
      <c:valAx>
        <c:axId val="941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35739"/>
        <c:axId val="41476166"/>
      </c:barChart>
      <c:catAx>
        <c:axId val="718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66"/>
        <c:auto val="1"/>
        <c:lblAlgn val="ctr"/>
        <c:lblOffset val="100"/>
        <c:noMultiLvlLbl val="0"/>
      </c:catAx>
      <c:valAx>
        <c:axId val="414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2600"/>
        <c:axId val="52947869"/>
      </c:barChart>
      <c:catAx>
        <c:axId val="809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869"/>
        <c:auto val="1"/>
        <c:lblAlgn val="ctr"/>
        <c:lblOffset val="100"/>
        <c:noMultiLvlLbl val="0"/>
      </c:catAx>
      <c:valAx>
        <c:axId val="529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1616"/>
        <c:axId val="83629378"/>
      </c:barChart>
      <c:catAx>
        <c:axId val="4938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78"/>
        <c:auto val="1"/>
        <c:lblAlgn val="ctr"/>
        <c:lblOffset val="100"/>
        <c:noMultiLvlLbl val="0"/>
      </c:catAx>
      <c:valAx>
        <c:axId val="836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4271"/>
        <c:axId val="91285647"/>
      </c:barChart>
      <c:catAx>
        <c:axId val="373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647"/>
        <c:auto val="1"/>
        <c:lblAlgn val="ctr"/>
        <c:lblOffset val="100"/>
        <c:noMultiLvlLbl val="0"/>
      </c:catAx>
      <c:valAx>
        <c:axId val="912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9264"/>
        <c:axId val="22641679"/>
      </c:barChart>
      <c:catAx>
        <c:axId val="955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679"/>
        <c:auto val="1"/>
        <c:lblAlgn val="ctr"/>
        <c:lblOffset val="100"/>
        <c:noMultiLvlLbl val="0"/>
      </c:catAx>
      <c:valAx>
        <c:axId val="226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1235"/>
        <c:axId val="53510844"/>
      </c:barChart>
      <c:catAx>
        <c:axId val="37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44"/>
        <c:auto val="1"/>
        <c:lblAlgn val="ctr"/>
        <c:lblOffset val="100"/>
        <c:noMultiLvlLbl val="0"/>
      </c:catAx>
      <c:valAx>
        <c:axId val="535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9245"/>
        <c:axId val="99879442"/>
      </c:barChart>
      <c:catAx>
        <c:axId val="787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42"/>
        <c:auto val="1"/>
        <c:lblAlgn val="ctr"/>
        <c:lblOffset val="100"/>
        <c:noMultiLvlLbl val="0"/>
      </c:catAx>
      <c:valAx>
        <c:axId val="998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4158"/>
        <c:axId val="62682164"/>
      </c:barChart>
      <c:catAx>
        <c:axId val="288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64"/>
        <c:auto val="1"/>
        <c:lblAlgn val="ctr"/>
        <c:lblOffset val="100"/>
        <c:noMultiLvlLbl val="0"/>
      </c:catAx>
      <c:valAx>
        <c:axId val="626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76992"/>
        <c:axId val="53204670"/>
      </c:barChart>
      <c:catAx>
        <c:axId val="642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70"/>
        <c:auto val="1"/>
        <c:lblAlgn val="ctr"/>
        <c:lblOffset val="100"/>
        <c:noMultiLvlLbl val="0"/>
      </c:catAx>
      <c:valAx>
        <c:axId val="532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