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6507"/>
        <c:axId val="31772087"/>
      </c:scatterChart>
      <c:valAx>
        <c:axId val="872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87"/>
        <c:crossesAt val="0"/>
        <c:crossBetween val="midCat"/>
      </c:valAx>
      <c:valAx>
        <c:axId val="3177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4257"/>
        <c:axId val="12256890"/>
      </c:scatterChart>
      <c:valAx>
        <c:axId val="403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90"/>
        <c:crossesAt val="0"/>
        <c:crossBetween val="midCat"/>
      </c:valAx>
      <c:valAx>
        <c:axId val="1225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0119"/>
        <c:axId val="28171254"/>
      </c:scatterChart>
      <c:valAx>
        <c:axId val="8159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254"/>
        <c:crossesAt val="0"/>
        <c:crossBetween val="midCat"/>
      </c:valAx>
      <c:valAx>
        <c:axId val="2817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5592"/>
        <c:axId val="69730312"/>
      </c:scatterChart>
      <c:valAx>
        <c:axId val="4102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312"/>
        <c:crossesAt val="0"/>
        <c:crossBetween val="midCat"/>
      </c:valAx>
      <c:valAx>
        <c:axId val="6973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