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614213"/>
        <c:axId val="91708615"/>
      </c:scatterChart>
      <c:valAx>
        <c:axId val="32614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8615"/>
        <c:crossesAt val="0"/>
        <c:crossBetween val="midCat"/>
      </c:valAx>
      <c:valAx>
        <c:axId val="91708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4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398211"/>
        <c:axId val="63105028"/>
      </c:scatterChart>
      <c:valAx>
        <c:axId val="91398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5028"/>
        <c:crossesAt val="0"/>
        <c:crossBetween val="midCat"/>
      </c:valAx>
      <c:valAx>
        <c:axId val="63105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8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042811"/>
        <c:axId val="12400910"/>
      </c:scatterChart>
      <c:valAx>
        <c:axId val="29042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0910"/>
        <c:crossesAt val="0"/>
        <c:crossBetween val="midCat"/>
      </c:valAx>
      <c:valAx>
        <c:axId val="12400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2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785476"/>
        <c:axId val="70769881"/>
      </c:scatterChart>
      <c:valAx>
        <c:axId val="91785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9881"/>
        <c:crossesAt val="0"/>
        <c:crossBetween val="midCat"/>
      </c:valAx>
      <c:valAx>
        <c:axId val="70769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5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