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81739"/>
        <c:axId val="80474387"/>
      </c:barChart>
      <c:catAx>
        <c:axId val="6828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387"/>
        <c:auto val="1"/>
        <c:lblAlgn val="ctr"/>
        <c:lblOffset val="100"/>
        <c:noMultiLvlLbl val="0"/>
      </c:catAx>
      <c:valAx>
        <c:axId val="804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05313"/>
        <c:axId val="18354546"/>
      </c:barChart>
      <c:catAx>
        <c:axId val="622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546"/>
        <c:auto val="1"/>
        <c:lblAlgn val="ctr"/>
        <c:lblOffset val="100"/>
        <c:noMultiLvlLbl val="0"/>
      </c:catAx>
      <c:valAx>
        <c:axId val="183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19156"/>
        <c:axId val="75263024"/>
      </c:barChart>
      <c:catAx>
        <c:axId val="2711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024"/>
        <c:auto val="1"/>
        <c:lblAlgn val="ctr"/>
        <c:lblOffset val="100"/>
        <c:noMultiLvlLbl val="0"/>
      </c:catAx>
      <c:valAx>
        <c:axId val="752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01045"/>
        <c:axId val="72242295"/>
      </c:barChart>
      <c:catAx>
        <c:axId val="505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295"/>
        <c:auto val="1"/>
        <c:lblAlgn val="ctr"/>
        <c:lblOffset val="100"/>
        <c:noMultiLvlLbl val="0"/>
      </c:catAx>
      <c:valAx>
        <c:axId val="722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57343"/>
        <c:axId val="96248570"/>
      </c:barChart>
      <c:catAx>
        <c:axId val="910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570"/>
        <c:auto val="1"/>
        <c:lblAlgn val="ctr"/>
        <c:lblOffset val="100"/>
        <c:noMultiLvlLbl val="0"/>
      </c:catAx>
      <c:valAx>
        <c:axId val="962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881"/>
        <c:axId val="16261734"/>
      </c:barChart>
      <c:catAx>
        <c:axId val="2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734"/>
        <c:auto val="1"/>
        <c:lblAlgn val="ctr"/>
        <c:lblOffset val="100"/>
        <c:noMultiLvlLbl val="0"/>
      </c:catAx>
      <c:valAx>
        <c:axId val="162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6732"/>
        <c:axId val="94658348"/>
      </c:barChart>
      <c:catAx>
        <c:axId val="4642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348"/>
        <c:auto val="1"/>
        <c:lblAlgn val="ctr"/>
        <c:lblOffset val="100"/>
        <c:noMultiLvlLbl val="0"/>
      </c:catAx>
      <c:valAx>
        <c:axId val="946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11146"/>
        <c:axId val="10433808"/>
      </c:barChart>
      <c:catAx>
        <c:axId val="539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808"/>
        <c:auto val="1"/>
        <c:lblAlgn val="ctr"/>
        <c:lblOffset val="100"/>
        <c:noMultiLvlLbl val="0"/>
      </c:catAx>
      <c:valAx>
        <c:axId val="104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41838"/>
        <c:axId val="58102376"/>
      </c:barChart>
      <c:catAx>
        <c:axId val="263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376"/>
        <c:auto val="1"/>
        <c:lblAlgn val="ctr"/>
        <c:lblOffset val="100"/>
        <c:noMultiLvlLbl val="0"/>
      </c:catAx>
      <c:valAx>
        <c:axId val="581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82989"/>
        <c:axId val="40759472"/>
      </c:barChart>
      <c:catAx>
        <c:axId val="646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472"/>
        <c:auto val="1"/>
        <c:lblAlgn val="ctr"/>
        <c:lblOffset val="100"/>
        <c:noMultiLvlLbl val="0"/>
      </c:catAx>
      <c:valAx>
        <c:axId val="407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68774"/>
        <c:axId val="87920000"/>
      </c:barChart>
      <c:catAx>
        <c:axId val="269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000"/>
        <c:auto val="1"/>
        <c:lblAlgn val="ctr"/>
        <c:lblOffset val="100"/>
        <c:noMultiLvlLbl val="0"/>
      </c:catAx>
      <c:valAx>
        <c:axId val="879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12168"/>
        <c:axId val="78415234"/>
      </c:barChart>
      <c:catAx>
        <c:axId val="1761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234"/>
        <c:auto val="1"/>
        <c:lblAlgn val="ctr"/>
        <c:lblOffset val="100"/>
        <c:noMultiLvlLbl val="0"/>
      </c:catAx>
      <c:valAx>
        <c:axId val="784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20569"/>
        <c:axId val="91329918"/>
      </c:barChart>
      <c:catAx>
        <c:axId val="2372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918"/>
        <c:auto val="1"/>
        <c:lblAlgn val="ctr"/>
        <c:lblOffset val="100"/>
        <c:noMultiLvlLbl val="0"/>
      </c:catAx>
      <c:valAx>
        <c:axId val="913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6150"/>
        <c:axId val="86515275"/>
      </c:barChart>
      <c:catAx>
        <c:axId val="244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275"/>
        <c:auto val="1"/>
        <c:lblAlgn val="ctr"/>
        <c:lblOffset val="100"/>
        <c:noMultiLvlLbl val="0"/>
      </c:catAx>
      <c:valAx>
        <c:axId val="865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45314"/>
        <c:axId val="68784102"/>
      </c:barChart>
      <c:catAx>
        <c:axId val="990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102"/>
        <c:auto val="1"/>
        <c:lblAlgn val="ctr"/>
        <c:lblOffset val="100"/>
        <c:noMultiLvlLbl val="0"/>
      </c:catAx>
      <c:valAx>
        <c:axId val="687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66008"/>
        <c:axId val="23097681"/>
      </c:barChart>
      <c:catAx>
        <c:axId val="6856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681"/>
        <c:auto val="1"/>
        <c:lblAlgn val="ctr"/>
        <c:lblOffset val="100"/>
        <c:noMultiLvlLbl val="0"/>
      </c:catAx>
      <c:valAx>
        <c:axId val="230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74764"/>
        <c:axId val="62483120"/>
      </c:barChart>
      <c:catAx>
        <c:axId val="741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120"/>
        <c:auto val="1"/>
        <c:lblAlgn val="ctr"/>
        <c:lblOffset val="100"/>
        <c:noMultiLvlLbl val="0"/>
      </c:catAx>
      <c:valAx>
        <c:axId val="624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39419"/>
        <c:axId val="91291365"/>
      </c:barChart>
      <c:catAx>
        <c:axId val="2963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65"/>
        <c:auto val="1"/>
        <c:lblAlgn val="ctr"/>
        <c:lblOffset val="100"/>
        <c:noMultiLvlLbl val="0"/>
      </c:catAx>
      <c:valAx>
        <c:axId val="912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