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0978"/>
        <c:axId val="31893141"/>
      </c:scatterChart>
      <c:valAx>
        <c:axId val="8364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141"/>
        <c:crossesAt val="0"/>
        <c:crossBetween val="midCat"/>
      </c:valAx>
      <c:valAx>
        <c:axId val="3189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4348"/>
        <c:axId val="77144858"/>
      </c:scatterChart>
      <c:valAx>
        <c:axId val="3059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58"/>
        <c:crossesAt val="0"/>
        <c:crossBetween val="midCat"/>
      </c:valAx>
      <c:valAx>
        <c:axId val="7714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9925"/>
        <c:axId val="85164935"/>
      </c:scatterChart>
      <c:valAx>
        <c:axId val="3889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35"/>
        <c:crossesAt val="0"/>
        <c:crossBetween val="midCat"/>
      </c:valAx>
      <c:valAx>
        <c:axId val="8516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2783"/>
        <c:axId val="21308300"/>
      </c:scatterChart>
      <c:valAx>
        <c:axId val="3888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00"/>
        <c:crossesAt val="0"/>
        <c:crossBetween val="midCat"/>
      </c:valAx>
      <c:valAx>
        <c:axId val="2130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