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85135"/>
        <c:axId val="26334751"/>
      </c:barChart>
      <c:catAx>
        <c:axId val="3498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51"/>
        <c:auto val="1"/>
        <c:lblAlgn val="ctr"/>
        <c:lblOffset val="100"/>
        <c:noMultiLvlLbl val="0"/>
      </c:catAx>
      <c:valAx>
        <c:axId val="263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3173"/>
        <c:axId val="21373729"/>
      </c:barChart>
      <c:catAx>
        <c:axId val="6673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729"/>
        <c:auto val="1"/>
        <c:lblAlgn val="ctr"/>
        <c:lblOffset val="100"/>
        <c:noMultiLvlLbl val="0"/>
      </c:catAx>
      <c:valAx>
        <c:axId val="213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36722"/>
        <c:axId val="78598679"/>
      </c:barChart>
      <c:catAx>
        <c:axId val="849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679"/>
        <c:auto val="1"/>
        <c:lblAlgn val="ctr"/>
        <c:lblOffset val="100"/>
        <c:noMultiLvlLbl val="0"/>
      </c:catAx>
      <c:valAx>
        <c:axId val="785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29294"/>
        <c:axId val="16835405"/>
      </c:barChart>
      <c:catAx>
        <c:axId val="266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405"/>
        <c:auto val="1"/>
        <c:lblAlgn val="ctr"/>
        <c:lblOffset val="100"/>
        <c:noMultiLvlLbl val="0"/>
      </c:catAx>
      <c:valAx>
        <c:axId val="168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76983"/>
        <c:axId val="59935194"/>
      </c:barChart>
      <c:catAx>
        <c:axId val="460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194"/>
        <c:auto val="1"/>
        <c:lblAlgn val="ctr"/>
        <c:lblOffset val="100"/>
        <c:noMultiLvlLbl val="0"/>
      </c:catAx>
      <c:valAx>
        <c:axId val="599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11317"/>
        <c:axId val="18410348"/>
      </c:barChart>
      <c:catAx>
        <c:axId val="213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348"/>
        <c:auto val="1"/>
        <c:lblAlgn val="ctr"/>
        <c:lblOffset val="100"/>
        <c:noMultiLvlLbl val="0"/>
      </c:catAx>
      <c:valAx>
        <c:axId val="184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056"/>
        <c:axId val="18645573"/>
      </c:barChart>
      <c:catAx>
        <c:axId val="25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573"/>
        <c:auto val="1"/>
        <c:lblAlgn val="ctr"/>
        <c:lblOffset val="100"/>
        <c:noMultiLvlLbl val="0"/>
      </c:catAx>
      <c:valAx>
        <c:axId val="186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7588"/>
        <c:axId val="91879261"/>
      </c:barChart>
      <c:catAx>
        <c:axId val="126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261"/>
        <c:auto val="1"/>
        <c:lblAlgn val="ctr"/>
        <c:lblOffset val="100"/>
        <c:noMultiLvlLbl val="0"/>
      </c:catAx>
      <c:valAx>
        <c:axId val="918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78112"/>
        <c:axId val="14688740"/>
      </c:barChart>
      <c:catAx>
        <c:axId val="600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740"/>
        <c:auto val="1"/>
        <c:lblAlgn val="ctr"/>
        <c:lblOffset val="100"/>
        <c:noMultiLvlLbl val="0"/>
      </c:catAx>
      <c:valAx>
        <c:axId val="146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03233"/>
        <c:axId val="1370480"/>
      </c:barChart>
      <c:catAx>
        <c:axId val="3920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0"/>
        <c:auto val="1"/>
        <c:lblAlgn val="ctr"/>
        <c:lblOffset val="100"/>
        <c:noMultiLvlLbl val="0"/>
      </c:catAx>
      <c:valAx>
        <c:axId val="13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6193"/>
        <c:axId val="77409550"/>
      </c:barChart>
      <c:catAx>
        <c:axId val="33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550"/>
        <c:auto val="1"/>
        <c:lblAlgn val="ctr"/>
        <c:lblOffset val="100"/>
        <c:noMultiLvlLbl val="0"/>
      </c:catAx>
      <c:valAx>
        <c:axId val="774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0627"/>
        <c:axId val="30607743"/>
      </c:barChart>
      <c:catAx>
        <c:axId val="3750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743"/>
        <c:auto val="1"/>
        <c:lblAlgn val="ctr"/>
        <c:lblOffset val="100"/>
        <c:noMultiLvlLbl val="0"/>
      </c:catAx>
      <c:valAx>
        <c:axId val="3060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0266"/>
        <c:axId val="36951208"/>
      </c:barChart>
      <c:catAx>
        <c:axId val="390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208"/>
        <c:auto val="1"/>
        <c:lblAlgn val="ctr"/>
        <c:lblOffset val="100"/>
        <c:noMultiLvlLbl val="0"/>
      </c:catAx>
      <c:valAx>
        <c:axId val="369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3841"/>
        <c:axId val="37609336"/>
      </c:barChart>
      <c:catAx>
        <c:axId val="320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36"/>
        <c:auto val="1"/>
        <c:lblAlgn val="ctr"/>
        <c:lblOffset val="100"/>
        <c:noMultiLvlLbl val="0"/>
      </c:catAx>
      <c:valAx>
        <c:axId val="376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4556"/>
        <c:axId val="44026018"/>
      </c:barChart>
      <c:catAx>
        <c:axId val="165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018"/>
        <c:auto val="1"/>
        <c:lblAlgn val="ctr"/>
        <c:lblOffset val="100"/>
        <c:noMultiLvlLbl val="0"/>
      </c:catAx>
      <c:valAx>
        <c:axId val="440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29655"/>
        <c:axId val="70584096"/>
      </c:barChart>
      <c:catAx>
        <c:axId val="160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096"/>
        <c:auto val="1"/>
        <c:lblAlgn val="ctr"/>
        <c:lblOffset val="100"/>
        <c:noMultiLvlLbl val="0"/>
      </c:catAx>
      <c:valAx>
        <c:axId val="705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16477"/>
        <c:axId val="65356320"/>
      </c:barChart>
      <c:catAx>
        <c:axId val="239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320"/>
        <c:auto val="1"/>
        <c:lblAlgn val="ctr"/>
        <c:lblOffset val="100"/>
        <c:noMultiLvlLbl val="0"/>
      </c:catAx>
      <c:valAx>
        <c:axId val="653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8147"/>
        <c:axId val="49723115"/>
      </c:barChart>
      <c:catAx>
        <c:axId val="77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115"/>
        <c:auto val="1"/>
        <c:lblAlgn val="ctr"/>
        <c:lblOffset val="100"/>
        <c:noMultiLvlLbl val="0"/>
      </c:catAx>
      <c:valAx>
        <c:axId val="497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