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953"/>
        <c:axId val="6355258"/>
      </c:barChart>
      <c:catAx>
        <c:axId val="2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58"/>
        <c:auto val="1"/>
        <c:lblAlgn val="ctr"/>
        <c:lblOffset val="100"/>
        <c:noMultiLvlLbl val="0"/>
      </c:catAx>
      <c:valAx>
        <c:axId val="63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7724"/>
        <c:axId val="79426155"/>
      </c:barChart>
      <c:catAx>
        <c:axId val="306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55"/>
        <c:auto val="1"/>
        <c:lblAlgn val="ctr"/>
        <c:lblOffset val="100"/>
        <c:noMultiLvlLbl val="0"/>
      </c:catAx>
      <c:valAx>
        <c:axId val="794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54559"/>
        <c:axId val="73284570"/>
      </c:barChart>
      <c:catAx>
        <c:axId val="514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70"/>
        <c:auto val="1"/>
        <c:lblAlgn val="ctr"/>
        <c:lblOffset val="100"/>
        <c:noMultiLvlLbl val="0"/>
      </c:catAx>
      <c:valAx>
        <c:axId val="732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6908"/>
        <c:axId val="81567395"/>
      </c:barChart>
      <c:catAx>
        <c:axId val="219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395"/>
        <c:auto val="1"/>
        <c:lblAlgn val="ctr"/>
        <c:lblOffset val="100"/>
        <c:noMultiLvlLbl val="0"/>
      </c:catAx>
      <c:valAx>
        <c:axId val="815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69474"/>
        <c:axId val="46735716"/>
      </c:barChart>
      <c:catAx>
        <c:axId val="381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716"/>
        <c:auto val="1"/>
        <c:lblAlgn val="ctr"/>
        <c:lblOffset val="100"/>
        <c:noMultiLvlLbl val="0"/>
      </c:catAx>
      <c:valAx>
        <c:axId val="467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33973"/>
        <c:axId val="58711946"/>
      </c:barChart>
      <c:catAx>
        <c:axId val="172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46"/>
        <c:auto val="1"/>
        <c:lblAlgn val="ctr"/>
        <c:lblOffset val="100"/>
        <c:noMultiLvlLbl val="0"/>
      </c:catAx>
      <c:valAx>
        <c:axId val="587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6168"/>
        <c:axId val="74556974"/>
      </c:barChart>
      <c:catAx>
        <c:axId val="416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74"/>
        <c:auto val="1"/>
        <c:lblAlgn val="ctr"/>
        <c:lblOffset val="100"/>
        <c:noMultiLvlLbl val="0"/>
      </c:catAx>
      <c:valAx>
        <c:axId val="745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09542"/>
        <c:axId val="94226301"/>
      </c:barChart>
      <c:catAx>
        <c:axId val="659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01"/>
        <c:auto val="1"/>
        <c:lblAlgn val="ctr"/>
        <c:lblOffset val="100"/>
        <c:noMultiLvlLbl val="0"/>
      </c:catAx>
      <c:valAx>
        <c:axId val="942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1138"/>
        <c:axId val="90574632"/>
      </c:barChart>
      <c:catAx>
        <c:axId val="958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632"/>
        <c:auto val="1"/>
        <c:lblAlgn val="ctr"/>
        <c:lblOffset val="100"/>
        <c:noMultiLvlLbl val="0"/>
      </c:catAx>
      <c:valAx>
        <c:axId val="905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0110"/>
        <c:axId val="27478083"/>
      </c:barChart>
      <c:catAx>
        <c:axId val="657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83"/>
        <c:auto val="1"/>
        <c:lblAlgn val="ctr"/>
        <c:lblOffset val="100"/>
        <c:noMultiLvlLbl val="0"/>
      </c:catAx>
      <c:valAx>
        <c:axId val="274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7151"/>
        <c:axId val="18387532"/>
      </c:barChart>
      <c:catAx>
        <c:axId val="705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532"/>
        <c:auto val="1"/>
        <c:lblAlgn val="ctr"/>
        <c:lblOffset val="100"/>
        <c:noMultiLvlLbl val="0"/>
      </c:catAx>
      <c:valAx>
        <c:axId val="183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1011"/>
        <c:axId val="57164914"/>
      </c:barChart>
      <c:catAx>
        <c:axId val="534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914"/>
        <c:auto val="1"/>
        <c:lblAlgn val="ctr"/>
        <c:lblOffset val="100"/>
        <c:noMultiLvlLbl val="0"/>
      </c:catAx>
      <c:valAx>
        <c:axId val="571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3351"/>
        <c:axId val="9359300"/>
      </c:barChart>
      <c:catAx>
        <c:axId val="851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0"/>
        <c:auto val="1"/>
        <c:lblAlgn val="ctr"/>
        <c:lblOffset val="100"/>
        <c:noMultiLvlLbl val="0"/>
      </c:catAx>
      <c:valAx>
        <c:axId val="93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7841"/>
        <c:axId val="20623080"/>
      </c:barChart>
      <c:catAx>
        <c:axId val="675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80"/>
        <c:auto val="1"/>
        <c:lblAlgn val="ctr"/>
        <c:lblOffset val="100"/>
        <c:noMultiLvlLbl val="0"/>
      </c:catAx>
      <c:valAx>
        <c:axId val="206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5686"/>
        <c:axId val="26909212"/>
      </c:barChart>
      <c:catAx>
        <c:axId val="932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12"/>
        <c:auto val="1"/>
        <c:lblAlgn val="ctr"/>
        <c:lblOffset val="100"/>
        <c:noMultiLvlLbl val="0"/>
      </c:catAx>
      <c:valAx>
        <c:axId val="269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6611"/>
        <c:axId val="93254940"/>
      </c:barChart>
      <c:catAx>
        <c:axId val="961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40"/>
        <c:auto val="1"/>
        <c:lblAlgn val="ctr"/>
        <c:lblOffset val="100"/>
        <c:noMultiLvlLbl val="0"/>
      </c:catAx>
      <c:valAx>
        <c:axId val="932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51389"/>
        <c:axId val="83360561"/>
      </c:barChart>
      <c:catAx>
        <c:axId val="730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61"/>
        <c:auto val="1"/>
        <c:lblAlgn val="ctr"/>
        <c:lblOffset val="100"/>
        <c:noMultiLvlLbl val="0"/>
      </c:catAx>
      <c:valAx>
        <c:axId val="833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5565"/>
        <c:axId val="17744236"/>
      </c:barChart>
      <c:catAx>
        <c:axId val="928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236"/>
        <c:auto val="1"/>
        <c:lblAlgn val="ctr"/>
        <c:lblOffset val="100"/>
        <c:noMultiLvlLbl val="0"/>
      </c:catAx>
      <c:valAx>
        <c:axId val="177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