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0339"/>
        <c:axId val="55818841"/>
      </c:scatterChart>
      <c:valAx>
        <c:axId val="322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841"/>
        <c:crossesAt val="0"/>
        <c:crossBetween val="midCat"/>
      </c:valAx>
      <c:valAx>
        <c:axId val="5581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57855"/>
        <c:axId val="59258161"/>
      </c:scatterChart>
      <c:valAx>
        <c:axId val="9605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161"/>
        <c:crossesAt val="0"/>
        <c:crossBetween val="midCat"/>
      </c:valAx>
      <c:valAx>
        <c:axId val="5925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5491"/>
        <c:axId val="57111018"/>
      </c:scatterChart>
      <c:valAx>
        <c:axId val="1719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18"/>
        <c:crossesAt val="0"/>
        <c:crossBetween val="midCat"/>
      </c:valAx>
      <c:valAx>
        <c:axId val="5711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968"/>
        <c:axId val="77057378"/>
      </c:scatterChart>
      <c:valAx>
        <c:axId val="883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78"/>
        <c:crossesAt val="0"/>
        <c:crossBetween val="midCat"/>
      </c:valAx>
      <c:valAx>
        <c:axId val="7705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