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92807"/>
        <c:axId val="55249366"/>
      </c:barChart>
      <c:catAx>
        <c:axId val="1989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366"/>
        <c:auto val="1"/>
        <c:lblAlgn val="ctr"/>
        <c:lblOffset val="100"/>
        <c:noMultiLvlLbl val="0"/>
      </c:catAx>
      <c:valAx>
        <c:axId val="5524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07774"/>
        <c:axId val="1643347"/>
      </c:barChart>
      <c:catAx>
        <c:axId val="6060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47"/>
        <c:auto val="1"/>
        <c:lblAlgn val="ctr"/>
        <c:lblOffset val="100"/>
        <c:noMultiLvlLbl val="0"/>
      </c:catAx>
      <c:valAx>
        <c:axId val="164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47120"/>
        <c:axId val="35896707"/>
      </c:barChart>
      <c:catAx>
        <c:axId val="4104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707"/>
        <c:auto val="1"/>
        <c:lblAlgn val="ctr"/>
        <c:lblOffset val="100"/>
        <c:noMultiLvlLbl val="0"/>
      </c:catAx>
      <c:valAx>
        <c:axId val="3589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50129"/>
        <c:axId val="62495244"/>
      </c:barChart>
      <c:catAx>
        <c:axId val="3655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244"/>
        <c:auto val="1"/>
        <c:lblAlgn val="ctr"/>
        <c:lblOffset val="100"/>
        <c:noMultiLvlLbl val="0"/>
      </c:catAx>
      <c:valAx>
        <c:axId val="6249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92943"/>
        <c:axId val="25863893"/>
      </c:barChart>
      <c:catAx>
        <c:axId val="2169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3893"/>
        <c:auto val="1"/>
        <c:lblAlgn val="ctr"/>
        <c:lblOffset val="100"/>
        <c:noMultiLvlLbl val="0"/>
      </c:catAx>
      <c:valAx>
        <c:axId val="2586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20292"/>
        <c:axId val="26417196"/>
      </c:barChart>
      <c:catAx>
        <c:axId val="4442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196"/>
        <c:auto val="1"/>
        <c:lblAlgn val="ctr"/>
        <c:lblOffset val="100"/>
        <c:noMultiLvlLbl val="0"/>
      </c:catAx>
      <c:valAx>
        <c:axId val="2641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72969"/>
        <c:axId val="23441201"/>
      </c:barChart>
      <c:catAx>
        <c:axId val="2767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201"/>
        <c:auto val="1"/>
        <c:lblAlgn val="ctr"/>
        <c:lblOffset val="100"/>
        <c:noMultiLvlLbl val="0"/>
      </c:catAx>
      <c:valAx>
        <c:axId val="2344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814508"/>
        <c:axId val="16342236"/>
      </c:barChart>
      <c:catAx>
        <c:axId val="7181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236"/>
        <c:auto val="1"/>
        <c:lblAlgn val="ctr"/>
        <c:lblOffset val="100"/>
        <c:noMultiLvlLbl val="0"/>
      </c:catAx>
      <c:valAx>
        <c:axId val="1634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08749"/>
        <c:axId val="76816351"/>
      </c:barChart>
      <c:catAx>
        <c:axId val="1410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351"/>
        <c:auto val="1"/>
        <c:lblAlgn val="ctr"/>
        <c:lblOffset val="100"/>
        <c:noMultiLvlLbl val="0"/>
      </c:catAx>
      <c:valAx>
        <c:axId val="7681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71191"/>
        <c:axId val="54495709"/>
      </c:barChart>
      <c:catAx>
        <c:axId val="2017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709"/>
        <c:auto val="1"/>
        <c:lblAlgn val="ctr"/>
        <c:lblOffset val="100"/>
        <c:noMultiLvlLbl val="0"/>
      </c:catAx>
      <c:valAx>
        <c:axId val="5449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86534"/>
        <c:axId val="27977772"/>
      </c:barChart>
      <c:catAx>
        <c:axId val="3758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772"/>
        <c:auto val="1"/>
        <c:lblAlgn val="ctr"/>
        <c:lblOffset val="100"/>
        <c:noMultiLvlLbl val="0"/>
      </c:catAx>
      <c:valAx>
        <c:axId val="2797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97442"/>
        <c:axId val="15007772"/>
      </c:barChart>
      <c:catAx>
        <c:axId val="3399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772"/>
        <c:auto val="1"/>
        <c:lblAlgn val="ctr"/>
        <c:lblOffset val="100"/>
        <c:noMultiLvlLbl val="0"/>
      </c:catAx>
      <c:valAx>
        <c:axId val="1500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69873"/>
        <c:axId val="40575336"/>
      </c:barChart>
      <c:catAx>
        <c:axId val="2856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336"/>
        <c:auto val="1"/>
        <c:lblAlgn val="ctr"/>
        <c:lblOffset val="100"/>
        <c:noMultiLvlLbl val="0"/>
      </c:catAx>
      <c:valAx>
        <c:axId val="4057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11413"/>
        <c:axId val="99673314"/>
      </c:barChart>
      <c:catAx>
        <c:axId val="9081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314"/>
        <c:auto val="1"/>
        <c:lblAlgn val="ctr"/>
        <c:lblOffset val="100"/>
        <c:noMultiLvlLbl val="0"/>
      </c:catAx>
      <c:valAx>
        <c:axId val="9967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643736"/>
        <c:axId val="29212097"/>
      </c:barChart>
      <c:catAx>
        <c:axId val="9764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097"/>
        <c:auto val="1"/>
        <c:lblAlgn val="ctr"/>
        <c:lblOffset val="100"/>
        <c:noMultiLvlLbl val="0"/>
      </c:catAx>
      <c:valAx>
        <c:axId val="2921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66357"/>
        <c:axId val="33127298"/>
      </c:barChart>
      <c:catAx>
        <c:axId val="9336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298"/>
        <c:auto val="1"/>
        <c:lblAlgn val="ctr"/>
        <c:lblOffset val="100"/>
        <c:noMultiLvlLbl val="0"/>
      </c:catAx>
      <c:valAx>
        <c:axId val="3312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602"/>
        <c:axId val="4327823"/>
      </c:barChart>
      <c:catAx>
        <c:axId val="96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23"/>
        <c:auto val="1"/>
        <c:lblAlgn val="ctr"/>
        <c:lblOffset val="100"/>
        <c:noMultiLvlLbl val="0"/>
      </c:catAx>
      <c:valAx>
        <c:axId val="432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55077"/>
        <c:axId val="12104457"/>
      </c:barChart>
      <c:catAx>
        <c:axId val="1255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4457"/>
        <c:auto val="1"/>
        <c:lblAlgn val="ctr"/>
        <c:lblOffset val="100"/>
        <c:noMultiLvlLbl val="0"/>
      </c:catAx>
      <c:valAx>
        <c:axId val="1210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