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4086"/>
        <c:axId val="30594222"/>
      </c:scatterChart>
      <c:valAx>
        <c:axId val="2398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22"/>
        <c:crossesAt val="0"/>
        <c:crossBetween val="midCat"/>
      </c:valAx>
      <c:valAx>
        <c:axId val="3059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00546"/>
        <c:axId val="45633797"/>
      </c:scatterChart>
      <c:valAx>
        <c:axId val="9380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797"/>
        <c:crossesAt val="0"/>
        <c:crossBetween val="midCat"/>
      </c:valAx>
      <c:valAx>
        <c:axId val="4563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63259"/>
        <c:axId val="70045889"/>
      </c:scatterChart>
      <c:valAx>
        <c:axId val="6996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889"/>
        <c:crossesAt val="0"/>
        <c:crossBetween val="midCat"/>
      </c:valAx>
      <c:valAx>
        <c:axId val="700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1200"/>
        <c:axId val="91664919"/>
      </c:scatterChart>
      <c:valAx>
        <c:axId val="2093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919"/>
        <c:crossesAt val="0"/>
        <c:crossBetween val="midCat"/>
      </c:valAx>
      <c:valAx>
        <c:axId val="91664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