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01604"/>
        <c:axId val="81945955"/>
      </c:barChart>
      <c:catAx>
        <c:axId val="894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955"/>
        <c:auto val="1"/>
        <c:lblAlgn val="ctr"/>
        <c:lblOffset val="100"/>
        <c:noMultiLvlLbl val="0"/>
      </c:catAx>
      <c:valAx>
        <c:axId val="819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1316"/>
        <c:axId val="49277748"/>
      </c:barChart>
      <c:catAx>
        <c:axId val="595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748"/>
        <c:auto val="1"/>
        <c:lblAlgn val="ctr"/>
        <c:lblOffset val="100"/>
        <c:noMultiLvlLbl val="0"/>
      </c:catAx>
      <c:valAx>
        <c:axId val="492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0582"/>
        <c:axId val="6326696"/>
      </c:barChart>
      <c:catAx>
        <c:axId val="832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6"/>
        <c:auto val="1"/>
        <c:lblAlgn val="ctr"/>
        <c:lblOffset val="100"/>
        <c:noMultiLvlLbl val="0"/>
      </c:catAx>
      <c:valAx>
        <c:axId val="63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5807"/>
        <c:axId val="42251344"/>
      </c:barChart>
      <c:catAx>
        <c:axId val="905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344"/>
        <c:auto val="1"/>
        <c:lblAlgn val="ctr"/>
        <c:lblOffset val="100"/>
        <c:noMultiLvlLbl val="0"/>
      </c:catAx>
      <c:valAx>
        <c:axId val="422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0273"/>
        <c:axId val="83155503"/>
      </c:barChart>
      <c:catAx>
        <c:axId val="809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03"/>
        <c:auto val="1"/>
        <c:lblAlgn val="ctr"/>
        <c:lblOffset val="100"/>
        <c:noMultiLvlLbl val="0"/>
      </c:catAx>
      <c:valAx>
        <c:axId val="831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54173"/>
        <c:axId val="3518214"/>
      </c:barChart>
      <c:catAx>
        <c:axId val="867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14"/>
        <c:auto val="1"/>
        <c:lblAlgn val="ctr"/>
        <c:lblOffset val="100"/>
        <c:noMultiLvlLbl val="0"/>
      </c:catAx>
      <c:valAx>
        <c:axId val="35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5615"/>
        <c:axId val="99460725"/>
      </c:barChart>
      <c:catAx>
        <c:axId val="1713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25"/>
        <c:auto val="1"/>
        <c:lblAlgn val="ctr"/>
        <c:lblOffset val="100"/>
        <c:noMultiLvlLbl val="0"/>
      </c:catAx>
      <c:valAx>
        <c:axId val="9946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47007"/>
        <c:axId val="88782470"/>
      </c:barChart>
      <c:catAx>
        <c:axId val="739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470"/>
        <c:auto val="1"/>
        <c:lblAlgn val="ctr"/>
        <c:lblOffset val="100"/>
        <c:noMultiLvlLbl val="0"/>
      </c:catAx>
      <c:valAx>
        <c:axId val="887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93410"/>
        <c:axId val="50978710"/>
      </c:barChart>
      <c:catAx>
        <c:axId val="9529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710"/>
        <c:auto val="1"/>
        <c:lblAlgn val="ctr"/>
        <c:lblOffset val="100"/>
        <c:noMultiLvlLbl val="0"/>
      </c:catAx>
      <c:valAx>
        <c:axId val="509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5394"/>
        <c:axId val="93779156"/>
      </c:barChart>
      <c:catAx>
        <c:axId val="899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156"/>
        <c:auto val="1"/>
        <c:lblAlgn val="ctr"/>
        <c:lblOffset val="100"/>
        <c:noMultiLvlLbl val="0"/>
      </c:catAx>
      <c:valAx>
        <c:axId val="937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79158"/>
        <c:axId val="16657884"/>
      </c:barChart>
      <c:catAx>
        <c:axId val="673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884"/>
        <c:auto val="1"/>
        <c:lblAlgn val="ctr"/>
        <c:lblOffset val="100"/>
        <c:noMultiLvlLbl val="0"/>
      </c:catAx>
      <c:valAx>
        <c:axId val="166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7909"/>
        <c:axId val="80280821"/>
      </c:barChart>
      <c:catAx>
        <c:axId val="509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21"/>
        <c:auto val="1"/>
        <c:lblAlgn val="ctr"/>
        <c:lblOffset val="100"/>
        <c:noMultiLvlLbl val="0"/>
      </c:catAx>
      <c:valAx>
        <c:axId val="802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3609"/>
        <c:axId val="21182223"/>
      </c:barChart>
      <c:catAx>
        <c:axId val="652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223"/>
        <c:auto val="1"/>
        <c:lblAlgn val="ctr"/>
        <c:lblOffset val="100"/>
        <c:noMultiLvlLbl val="0"/>
      </c:catAx>
      <c:valAx>
        <c:axId val="211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7256"/>
        <c:axId val="69145824"/>
      </c:barChart>
      <c:catAx>
        <c:axId val="345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24"/>
        <c:auto val="1"/>
        <c:lblAlgn val="ctr"/>
        <c:lblOffset val="100"/>
        <c:noMultiLvlLbl val="0"/>
      </c:catAx>
      <c:valAx>
        <c:axId val="691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0776"/>
        <c:axId val="85319842"/>
      </c:barChart>
      <c:catAx>
        <c:axId val="73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42"/>
        <c:auto val="1"/>
        <c:lblAlgn val="ctr"/>
        <c:lblOffset val="100"/>
        <c:noMultiLvlLbl val="0"/>
      </c:catAx>
      <c:valAx>
        <c:axId val="853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66816"/>
        <c:axId val="82558963"/>
      </c:barChart>
      <c:catAx>
        <c:axId val="184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963"/>
        <c:auto val="1"/>
        <c:lblAlgn val="ctr"/>
        <c:lblOffset val="100"/>
        <c:noMultiLvlLbl val="0"/>
      </c:catAx>
      <c:valAx>
        <c:axId val="825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81548"/>
        <c:axId val="43701574"/>
      </c:barChart>
      <c:catAx>
        <c:axId val="694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574"/>
        <c:auto val="1"/>
        <c:lblAlgn val="ctr"/>
        <c:lblOffset val="100"/>
        <c:noMultiLvlLbl val="0"/>
      </c:catAx>
      <c:valAx>
        <c:axId val="437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4404"/>
        <c:axId val="8137676"/>
      </c:barChart>
      <c:catAx>
        <c:axId val="1814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76"/>
        <c:auto val="1"/>
        <c:lblAlgn val="ctr"/>
        <c:lblOffset val="100"/>
        <c:noMultiLvlLbl val="0"/>
      </c:catAx>
      <c:valAx>
        <c:axId val="81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