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3362"/>
        <c:axId val="30167994"/>
      </c:scatterChart>
      <c:valAx>
        <c:axId val="3519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94"/>
        <c:crossesAt val="0"/>
        <c:crossBetween val="midCat"/>
      </c:valAx>
      <c:valAx>
        <c:axId val="3016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6635"/>
        <c:axId val="49982462"/>
      </c:scatterChart>
      <c:valAx>
        <c:axId val="5039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462"/>
        <c:crossesAt val="0"/>
        <c:crossBetween val="midCat"/>
      </c:valAx>
      <c:valAx>
        <c:axId val="4998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1234"/>
        <c:axId val="7558690"/>
      </c:scatterChart>
      <c:valAx>
        <c:axId val="2518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90"/>
        <c:crossesAt val="0"/>
        <c:crossBetween val="midCat"/>
      </c:valAx>
      <c:valAx>
        <c:axId val="755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43733"/>
        <c:axId val="63556992"/>
      </c:scatterChart>
      <c:valAx>
        <c:axId val="6064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92"/>
        <c:crossesAt val="0"/>
        <c:crossBetween val="midCat"/>
      </c:valAx>
      <c:valAx>
        <c:axId val="6355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