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55804"/>
        <c:axId val="43456731"/>
      </c:barChart>
      <c:catAx>
        <c:axId val="9375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731"/>
        <c:auto val="1"/>
        <c:lblAlgn val="ctr"/>
        <c:lblOffset val="100"/>
        <c:noMultiLvlLbl val="0"/>
      </c:catAx>
      <c:valAx>
        <c:axId val="4345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80403"/>
        <c:axId val="78436723"/>
      </c:barChart>
      <c:catAx>
        <c:axId val="2538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723"/>
        <c:auto val="1"/>
        <c:lblAlgn val="ctr"/>
        <c:lblOffset val="100"/>
        <c:noMultiLvlLbl val="0"/>
      </c:catAx>
      <c:valAx>
        <c:axId val="7843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10983"/>
        <c:axId val="60828291"/>
      </c:barChart>
      <c:catAx>
        <c:axId val="4341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291"/>
        <c:auto val="1"/>
        <c:lblAlgn val="ctr"/>
        <c:lblOffset val="100"/>
        <c:noMultiLvlLbl val="0"/>
      </c:catAx>
      <c:valAx>
        <c:axId val="6082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72774"/>
        <c:axId val="85909450"/>
      </c:barChart>
      <c:catAx>
        <c:axId val="6997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450"/>
        <c:auto val="1"/>
        <c:lblAlgn val="ctr"/>
        <c:lblOffset val="100"/>
        <c:noMultiLvlLbl val="0"/>
      </c:catAx>
      <c:valAx>
        <c:axId val="859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35381"/>
        <c:axId val="43845256"/>
      </c:barChart>
      <c:catAx>
        <c:axId val="9113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256"/>
        <c:auto val="1"/>
        <c:lblAlgn val="ctr"/>
        <c:lblOffset val="100"/>
        <c:noMultiLvlLbl val="0"/>
      </c:catAx>
      <c:valAx>
        <c:axId val="4384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53781"/>
        <c:axId val="2481038"/>
      </c:barChart>
      <c:catAx>
        <c:axId val="1135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38"/>
        <c:auto val="1"/>
        <c:lblAlgn val="ctr"/>
        <c:lblOffset val="100"/>
        <c:noMultiLvlLbl val="0"/>
      </c:catAx>
      <c:valAx>
        <c:axId val="248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47754"/>
        <c:axId val="43802901"/>
      </c:barChart>
      <c:catAx>
        <c:axId val="8424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901"/>
        <c:auto val="1"/>
        <c:lblAlgn val="ctr"/>
        <c:lblOffset val="100"/>
        <c:noMultiLvlLbl val="0"/>
      </c:catAx>
      <c:valAx>
        <c:axId val="4380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87861"/>
        <c:axId val="55250018"/>
      </c:barChart>
      <c:catAx>
        <c:axId val="8568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018"/>
        <c:auto val="1"/>
        <c:lblAlgn val="ctr"/>
        <c:lblOffset val="100"/>
        <c:noMultiLvlLbl val="0"/>
      </c:catAx>
      <c:valAx>
        <c:axId val="5525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94499"/>
        <c:axId val="41270773"/>
      </c:barChart>
      <c:catAx>
        <c:axId val="8569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773"/>
        <c:auto val="1"/>
        <c:lblAlgn val="ctr"/>
        <c:lblOffset val="100"/>
        <c:noMultiLvlLbl val="0"/>
      </c:catAx>
      <c:valAx>
        <c:axId val="4127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2526"/>
        <c:axId val="83590330"/>
      </c:barChart>
      <c:catAx>
        <c:axId val="902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330"/>
        <c:auto val="1"/>
        <c:lblAlgn val="ctr"/>
        <c:lblOffset val="100"/>
        <c:noMultiLvlLbl val="0"/>
      </c:catAx>
      <c:valAx>
        <c:axId val="8359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2599"/>
        <c:axId val="86233762"/>
      </c:barChart>
      <c:catAx>
        <c:axId val="437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762"/>
        <c:auto val="1"/>
        <c:lblAlgn val="ctr"/>
        <c:lblOffset val="100"/>
        <c:noMultiLvlLbl val="0"/>
      </c:catAx>
      <c:valAx>
        <c:axId val="8623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56823"/>
        <c:axId val="19024777"/>
      </c:barChart>
      <c:catAx>
        <c:axId val="5665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777"/>
        <c:auto val="1"/>
        <c:lblAlgn val="ctr"/>
        <c:lblOffset val="100"/>
        <c:noMultiLvlLbl val="0"/>
      </c:catAx>
      <c:valAx>
        <c:axId val="190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6709"/>
        <c:axId val="55914827"/>
      </c:barChart>
      <c:catAx>
        <c:axId val="656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827"/>
        <c:auto val="1"/>
        <c:lblAlgn val="ctr"/>
        <c:lblOffset val="100"/>
        <c:noMultiLvlLbl val="0"/>
      </c:catAx>
      <c:valAx>
        <c:axId val="5591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83297"/>
        <c:axId val="59559474"/>
      </c:barChart>
      <c:catAx>
        <c:axId val="9188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474"/>
        <c:auto val="1"/>
        <c:lblAlgn val="ctr"/>
        <c:lblOffset val="100"/>
        <c:noMultiLvlLbl val="0"/>
      </c:catAx>
      <c:valAx>
        <c:axId val="5955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62125"/>
        <c:axId val="57624033"/>
      </c:barChart>
      <c:catAx>
        <c:axId val="3756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033"/>
        <c:auto val="1"/>
        <c:lblAlgn val="ctr"/>
        <c:lblOffset val="100"/>
        <c:noMultiLvlLbl val="0"/>
      </c:catAx>
      <c:valAx>
        <c:axId val="5762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87009"/>
        <c:axId val="2909149"/>
      </c:barChart>
      <c:catAx>
        <c:axId val="2268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49"/>
        <c:auto val="1"/>
        <c:lblAlgn val="ctr"/>
        <c:lblOffset val="100"/>
        <c:noMultiLvlLbl val="0"/>
      </c:catAx>
      <c:valAx>
        <c:axId val="290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46018"/>
        <c:axId val="32871282"/>
      </c:barChart>
      <c:catAx>
        <c:axId val="3274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282"/>
        <c:auto val="1"/>
        <c:lblAlgn val="ctr"/>
        <c:lblOffset val="100"/>
        <c:noMultiLvlLbl val="0"/>
      </c:catAx>
      <c:valAx>
        <c:axId val="3287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37824"/>
        <c:axId val="37914302"/>
      </c:barChart>
      <c:catAx>
        <c:axId val="7203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302"/>
        <c:auto val="1"/>
        <c:lblAlgn val="ctr"/>
        <c:lblOffset val="100"/>
        <c:noMultiLvlLbl val="0"/>
      </c:catAx>
      <c:valAx>
        <c:axId val="3791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