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467775"/>
        <c:axId val="45597911"/>
      </c:scatterChart>
      <c:valAx>
        <c:axId val="20467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7911"/>
        <c:crossesAt val="0"/>
        <c:crossBetween val="midCat"/>
      </c:valAx>
      <c:valAx>
        <c:axId val="45597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7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697486"/>
        <c:axId val="90334973"/>
      </c:scatterChart>
      <c:valAx>
        <c:axId val="13697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4973"/>
        <c:crossesAt val="0"/>
        <c:crossBetween val="midCat"/>
      </c:valAx>
      <c:valAx>
        <c:axId val="90334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7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24690"/>
        <c:axId val="11456067"/>
      </c:scatterChart>
      <c:valAx>
        <c:axId val="9524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6067"/>
        <c:crossesAt val="0"/>
        <c:crossBetween val="midCat"/>
      </c:valAx>
      <c:valAx>
        <c:axId val="11456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883904"/>
        <c:axId val="65987363"/>
      </c:scatterChart>
      <c:valAx>
        <c:axId val="22883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7363"/>
        <c:crossesAt val="0"/>
        <c:crossBetween val="midCat"/>
      </c:valAx>
      <c:valAx>
        <c:axId val="65987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3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