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83181"/>
        <c:axId val="50336514"/>
      </c:scatterChart>
      <c:valAx>
        <c:axId val="55283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514"/>
        <c:crossesAt val="0"/>
        <c:crossBetween val="midCat"/>
      </c:valAx>
      <c:valAx>
        <c:axId val="5033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40307"/>
        <c:axId val="97671124"/>
      </c:scatterChart>
      <c:valAx>
        <c:axId val="69340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124"/>
        <c:crossesAt val="0"/>
        <c:crossBetween val="midCat"/>
      </c:valAx>
      <c:valAx>
        <c:axId val="97671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6574"/>
        <c:axId val="26447167"/>
      </c:scatterChart>
      <c:valAx>
        <c:axId val="396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167"/>
        <c:crossesAt val="0"/>
        <c:crossBetween val="midCat"/>
      </c:valAx>
      <c:valAx>
        <c:axId val="26447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50088"/>
        <c:axId val="98820154"/>
      </c:scatterChart>
      <c:valAx>
        <c:axId val="41650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154"/>
        <c:crossesAt val="0"/>
        <c:crossBetween val="midCat"/>
      </c:valAx>
      <c:valAx>
        <c:axId val="98820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