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50655"/>
        <c:axId val="94238148"/>
      </c:barChart>
      <c:catAx>
        <c:axId val="5785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148"/>
        <c:auto val="1"/>
        <c:lblAlgn val="ctr"/>
        <c:lblOffset val="100"/>
        <c:noMultiLvlLbl val="0"/>
      </c:catAx>
      <c:valAx>
        <c:axId val="9423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46219"/>
        <c:axId val="67361876"/>
      </c:barChart>
      <c:catAx>
        <c:axId val="2944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876"/>
        <c:auto val="1"/>
        <c:lblAlgn val="ctr"/>
        <c:lblOffset val="100"/>
        <c:noMultiLvlLbl val="0"/>
      </c:catAx>
      <c:valAx>
        <c:axId val="6736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00002"/>
        <c:axId val="5772389"/>
      </c:barChart>
      <c:catAx>
        <c:axId val="1890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89"/>
        <c:auto val="1"/>
        <c:lblAlgn val="ctr"/>
        <c:lblOffset val="100"/>
        <c:noMultiLvlLbl val="0"/>
      </c:catAx>
      <c:valAx>
        <c:axId val="577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08851"/>
        <c:axId val="32226836"/>
      </c:barChart>
      <c:catAx>
        <c:axId val="4620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836"/>
        <c:auto val="1"/>
        <c:lblAlgn val="ctr"/>
        <c:lblOffset val="100"/>
        <c:noMultiLvlLbl val="0"/>
      </c:catAx>
      <c:valAx>
        <c:axId val="3222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85767"/>
        <c:axId val="31918651"/>
      </c:barChart>
      <c:catAx>
        <c:axId val="3018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651"/>
        <c:auto val="1"/>
        <c:lblAlgn val="ctr"/>
        <c:lblOffset val="100"/>
        <c:noMultiLvlLbl val="0"/>
      </c:catAx>
      <c:valAx>
        <c:axId val="3191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87653"/>
        <c:axId val="42428838"/>
      </c:barChart>
      <c:catAx>
        <c:axId val="7678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838"/>
        <c:auto val="1"/>
        <c:lblAlgn val="ctr"/>
        <c:lblOffset val="100"/>
        <c:noMultiLvlLbl val="0"/>
      </c:catAx>
      <c:valAx>
        <c:axId val="4242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81795"/>
        <c:axId val="70067509"/>
      </c:barChart>
      <c:catAx>
        <c:axId val="7148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509"/>
        <c:auto val="1"/>
        <c:lblAlgn val="ctr"/>
        <c:lblOffset val="100"/>
        <c:noMultiLvlLbl val="0"/>
      </c:catAx>
      <c:valAx>
        <c:axId val="7006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2937"/>
        <c:axId val="5863907"/>
      </c:barChart>
      <c:catAx>
        <c:axId val="195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07"/>
        <c:auto val="1"/>
        <c:lblAlgn val="ctr"/>
        <c:lblOffset val="100"/>
        <c:noMultiLvlLbl val="0"/>
      </c:catAx>
      <c:valAx>
        <c:axId val="586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30860"/>
        <c:axId val="39998772"/>
      </c:barChart>
      <c:catAx>
        <c:axId val="7223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772"/>
        <c:auto val="1"/>
        <c:lblAlgn val="ctr"/>
        <c:lblOffset val="100"/>
        <c:noMultiLvlLbl val="0"/>
      </c:catAx>
      <c:valAx>
        <c:axId val="3999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37197"/>
        <c:axId val="58775597"/>
      </c:barChart>
      <c:catAx>
        <c:axId val="3693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597"/>
        <c:auto val="1"/>
        <c:lblAlgn val="ctr"/>
        <c:lblOffset val="100"/>
        <c:noMultiLvlLbl val="0"/>
      </c:catAx>
      <c:valAx>
        <c:axId val="5877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61375"/>
        <c:axId val="1186482"/>
      </c:barChart>
      <c:catAx>
        <c:axId val="8556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82"/>
        <c:auto val="1"/>
        <c:lblAlgn val="ctr"/>
        <c:lblOffset val="100"/>
        <c:noMultiLvlLbl val="0"/>
      </c:catAx>
      <c:valAx>
        <c:axId val="118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81286"/>
        <c:axId val="50578867"/>
      </c:barChart>
      <c:catAx>
        <c:axId val="7298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867"/>
        <c:auto val="1"/>
        <c:lblAlgn val="ctr"/>
        <c:lblOffset val="100"/>
        <c:noMultiLvlLbl val="0"/>
      </c:catAx>
      <c:valAx>
        <c:axId val="5057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05908"/>
        <c:axId val="4859675"/>
      </c:barChart>
      <c:catAx>
        <c:axId val="3170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75"/>
        <c:auto val="1"/>
        <c:lblAlgn val="ctr"/>
        <c:lblOffset val="100"/>
        <c:noMultiLvlLbl val="0"/>
      </c:catAx>
      <c:valAx>
        <c:axId val="485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67027"/>
        <c:axId val="33128393"/>
      </c:barChart>
      <c:catAx>
        <c:axId val="1876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393"/>
        <c:auto val="1"/>
        <c:lblAlgn val="ctr"/>
        <c:lblOffset val="100"/>
        <c:noMultiLvlLbl val="0"/>
      </c:catAx>
      <c:valAx>
        <c:axId val="3312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66273"/>
        <c:axId val="67713346"/>
      </c:barChart>
      <c:catAx>
        <c:axId val="3606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346"/>
        <c:auto val="1"/>
        <c:lblAlgn val="ctr"/>
        <c:lblOffset val="100"/>
        <c:noMultiLvlLbl val="0"/>
      </c:catAx>
      <c:valAx>
        <c:axId val="6771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87852"/>
        <c:axId val="9568790"/>
      </c:barChart>
      <c:catAx>
        <c:axId val="1018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90"/>
        <c:auto val="1"/>
        <c:lblAlgn val="ctr"/>
        <c:lblOffset val="100"/>
        <c:noMultiLvlLbl val="0"/>
      </c:catAx>
      <c:valAx>
        <c:axId val="956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51703"/>
        <c:axId val="81991347"/>
      </c:barChart>
      <c:catAx>
        <c:axId val="3485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347"/>
        <c:auto val="1"/>
        <c:lblAlgn val="ctr"/>
        <c:lblOffset val="100"/>
        <c:noMultiLvlLbl val="0"/>
      </c:catAx>
      <c:valAx>
        <c:axId val="8199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88720"/>
        <c:axId val="40094392"/>
      </c:barChart>
      <c:catAx>
        <c:axId val="8078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392"/>
        <c:auto val="1"/>
        <c:lblAlgn val="ctr"/>
        <c:lblOffset val="100"/>
        <c:noMultiLvlLbl val="0"/>
      </c:catAx>
      <c:valAx>
        <c:axId val="4009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