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66957"/>
        <c:axId val="22267673"/>
      </c:barChart>
      <c:catAx>
        <c:axId val="2676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673"/>
        <c:auto val="1"/>
        <c:lblAlgn val="ctr"/>
        <c:lblOffset val="100"/>
        <c:noMultiLvlLbl val="0"/>
      </c:catAx>
      <c:valAx>
        <c:axId val="222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32538"/>
        <c:axId val="73802205"/>
      </c:barChart>
      <c:catAx>
        <c:axId val="9973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205"/>
        <c:auto val="1"/>
        <c:lblAlgn val="ctr"/>
        <c:lblOffset val="100"/>
        <c:noMultiLvlLbl val="0"/>
      </c:catAx>
      <c:valAx>
        <c:axId val="738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25660"/>
        <c:axId val="46759154"/>
      </c:barChart>
      <c:catAx>
        <c:axId val="129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54"/>
        <c:auto val="1"/>
        <c:lblAlgn val="ctr"/>
        <c:lblOffset val="100"/>
        <c:noMultiLvlLbl val="0"/>
      </c:catAx>
      <c:valAx>
        <c:axId val="467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11559"/>
        <c:axId val="24892366"/>
      </c:barChart>
      <c:catAx>
        <c:axId val="5991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366"/>
        <c:auto val="1"/>
        <c:lblAlgn val="ctr"/>
        <c:lblOffset val="100"/>
        <c:noMultiLvlLbl val="0"/>
      </c:catAx>
      <c:valAx>
        <c:axId val="248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93014"/>
        <c:axId val="3167589"/>
      </c:barChart>
      <c:catAx>
        <c:axId val="5619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89"/>
        <c:auto val="1"/>
        <c:lblAlgn val="ctr"/>
        <c:lblOffset val="100"/>
        <c:noMultiLvlLbl val="0"/>
      </c:catAx>
      <c:valAx>
        <c:axId val="31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9170"/>
        <c:axId val="64356474"/>
      </c:barChart>
      <c:catAx>
        <c:axId val="128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474"/>
        <c:auto val="1"/>
        <c:lblAlgn val="ctr"/>
        <c:lblOffset val="100"/>
        <c:noMultiLvlLbl val="0"/>
      </c:catAx>
      <c:valAx>
        <c:axId val="643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6190"/>
        <c:axId val="80342967"/>
      </c:barChart>
      <c:catAx>
        <c:axId val="8745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967"/>
        <c:auto val="1"/>
        <c:lblAlgn val="ctr"/>
        <c:lblOffset val="100"/>
        <c:noMultiLvlLbl val="0"/>
      </c:catAx>
      <c:valAx>
        <c:axId val="803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27023"/>
        <c:axId val="69953012"/>
      </c:barChart>
      <c:catAx>
        <c:axId val="163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012"/>
        <c:auto val="1"/>
        <c:lblAlgn val="ctr"/>
        <c:lblOffset val="100"/>
        <c:noMultiLvlLbl val="0"/>
      </c:catAx>
      <c:valAx>
        <c:axId val="699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86763"/>
        <c:axId val="56858741"/>
      </c:barChart>
      <c:catAx>
        <c:axId val="666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41"/>
        <c:auto val="1"/>
        <c:lblAlgn val="ctr"/>
        <c:lblOffset val="100"/>
        <c:noMultiLvlLbl val="0"/>
      </c:catAx>
      <c:valAx>
        <c:axId val="568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2195"/>
        <c:axId val="53240603"/>
      </c:barChart>
      <c:catAx>
        <c:axId val="733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603"/>
        <c:auto val="1"/>
        <c:lblAlgn val="ctr"/>
        <c:lblOffset val="100"/>
        <c:noMultiLvlLbl val="0"/>
      </c:catAx>
      <c:valAx>
        <c:axId val="532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19025"/>
        <c:axId val="42381822"/>
      </c:barChart>
      <c:catAx>
        <c:axId val="391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822"/>
        <c:auto val="1"/>
        <c:lblAlgn val="ctr"/>
        <c:lblOffset val="100"/>
        <c:noMultiLvlLbl val="0"/>
      </c:catAx>
      <c:valAx>
        <c:axId val="423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3925"/>
        <c:axId val="60764573"/>
      </c:barChart>
      <c:catAx>
        <c:axId val="974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573"/>
        <c:auto val="1"/>
        <c:lblAlgn val="ctr"/>
        <c:lblOffset val="100"/>
        <c:noMultiLvlLbl val="0"/>
      </c:catAx>
      <c:valAx>
        <c:axId val="607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15425"/>
        <c:axId val="27899222"/>
      </c:barChart>
      <c:catAx>
        <c:axId val="962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222"/>
        <c:auto val="1"/>
        <c:lblAlgn val="ctr"/>
        <c:lblOffset val="100"/>
        <c:noMultiLvlLbl val="0"/>
      </c:catAx>
      <c:valAx>
        <c:axId val="278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12251"/>
        <c:axId val="52866433"/>
      </c:barChart>
      <c:catAx>
        <c:axId val="3711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433"/>
        <c:auto val="1"/>
        <c:lblAlgn val="ctr"/>
        <c:lblOffset val="100"/>
        <c:noMultiLvlLbl val="0"/>
      </c:catAx>
      <c:valAx>
        <c:axId val="528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57926"/>
        <c:axId val="89776895"/>
      </c:barChart>
      <c:catAx>
        <c:axId val="1335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895"/>
        <c:auto val="1"/>
        <c:lblAlgn val="ctr"/>
        <c:lblOffset val="100"/>
        <c:noMultiLvlLbl val="0"/>
      </c:catAx>
      <c:valAx>
        <c:axId val="897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40441"/>
        <c:axId val="79434904"/>
      </c:barChart>
      <c:catAx>
        <c:axId val="3194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904"/>
        <c:auto val="1"/>
        <c:lblAlgn val="ctr"/>
        <c:lblOffset val="100"/>
        <c:noMultiLvlLbl val="0"/>
      </c:catAx>
      <c:valAx>
        <c:axId val="794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60766"/>
        <c:axId val="87611729"/>
      </c:barChart>
      <c:catAx>
        <c:axId val="921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29"/>
        <c:auto val="1"/>
        <c:lblAlgn val="ctr"/>
        <c:lblOffset val="100"/>
        <c:noMultiLvlLbl val="0"/>
      </c:catAx>
      <c:valAx>
        <c:axId val="876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67424"/>
        <c:axId val="76666551"/>
      </c:barChart>
      <c:catAx>
        <c:axId val="7366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551"/>
        <c:auto val="1"/>
        <c:lblAlgn val="ctr"/>
        <c:lblOffset val="100"/>
        <c:noMultiLvlLbl val="0"/>
      </c:catAx>
      <c:valAx>
        <c:axId val="766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