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7042"/>
        <c:axId val="39380085"/>
      </c:scatterChart>
      <c:valAx>
        <c:axId val="1190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085"/>
        <c:crossesAt val="0"/>
        <c:crossBetween val="midCat"/>
      </c:valAx>
      <c:valAx>
        <c:axId val="3938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6781"/>
        <c:axId val="28982040"/>
      </c:scatterChart>
      <c:valAx>
        <c:axId val="8996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040"/>
        <c:crossesAt val="0"/>
        <c:crossBetween val="midCat"/>
      </c:valAx>
      <c:valAx>
        <c:axId val="2898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9265"/>
        <c:axId val="47969378"/>
      </c:scatterChart>
      <c:valAx>
        <c:axId val="3562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378"/>
        <c:crossesAt val="0"/>
        <c:crossBetween val="midCat"/>
      </c:valAx>
      <c:valAx>
        <c:axId val="4796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00614"/>
        <c:axId val="85460724"/>
      </c:scatterChart>
      <c:valAx>
        <c:axId val="4080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24"/>
        <c:crossesAt val="0"/>
        <c:crossBetween val="midCat"/>
      </c:valAx>
      <c:valAx>
        <c:axId val="8546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