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0873"/>
        <c:axId val="1557433"/>
      </c:scatterChart>
      <c:valAx>
        <c:axId val="7086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33"/>
        <c:crossesAt val="0"/>
        <c:crossBetween val="midCat"/>
      </c:valAx>
      <c:valAx>
        <c:axId val="155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59499"/>
        <c:axId val="50725857"/>
      </c:scatterChart>
      <c:valAx>
        <c:axId val="8425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857"/>
        <c:crossesAt val="0"/>
        <c:crossBetween val="midCat"/>
      </c:valAx>
      <c:valAx>
        <c:axId val="5072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86578"/>
        <c:axId val="68149687"/>
      </c:scatterChart>
      <c:valAx>
        <c:axId val="9098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687"/>
        <c:crossesAt val="0"/>
        <c:crossBetween val="midCat"/>
      </c:valAx>
      <c:valAx>
        <c:axId val="6814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07351"/>
        <c:axId val="90357505"/>
      </c:scatterChart>
      <c:valAx>
        <c:axId val="8590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505"/>
        <c:crossesAt val="0"/>
        <c:crossBetween val="midCat"/>
      </c:valAx>
      <c:valAx>
        <c:axId val="9035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