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77696"/>
        <c:axId val="84277865"/>
      </c:barChart>
      <c:catAx>
        <c:axId val="547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865"/>
        <c:auto val="1"/>
        <c:lblAlgn val="ctr"/>
        <c:lblOffset val="100"/>
        <c:noMultiLvlLbl val="0"/>
      </c:catAx>
      <c:valAx>
        <c:axId val="842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44772"/>
        <c:axId val="66515958"/>
      </c:barChart>
      <c:catAx>
        <c:axId val="860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958"/>
        <c:auto val="1"/>
        <c:lblAlgn val="ctr"/>
        <c:lblOffset val="100"/>
        <c:noMultiLvlLbl val="0"/>
      </c:catAx>
      <c:valAx>
        <c:axId val="665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03971"/>
        <c:axId val="48069733"/>
      </c:barChart>
      <c:catAx>
        <c:axId val="399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733"/>
        <c:auto val="1"/>
        <c:lblAlgn val="ctr"/>
        <c:lblOffset val="100"/>
        <c:noMultiLvlLbl val="0"/>
      </c:catAx>
      <c:valAx>
        <c:axId val="480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82806"/>
        <c:axId val="91981822"/>
      </c:barChart>
      <c:catAx>
        <c:axId val="6688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822"/>
        <c:auto val="1"/>
        <c:lblAlgn val="ctr"/>
        <c:lblOffset val="100"/>
        <c:noMultiLvlLbl val="0"/>
      </c:catAx>
      <c:valAx>
        <c:axId val="919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59719"/>
        <c:axId val="92848789"/>
      </c:barChart>
      <c:catAx>
        <c:axId val="4625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789"/>
        <c:auto val="1"/>
        <c:lblAlgn val="ctr"/>
        <c:lblOffset val="100"/>
        <c:noMultiLvlLbl val="0"/>
      </c:catAx>
      <c:valAx>
        <c:axId val="928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65624"/>
        <c:axId val="6118302"/>
      </c:barChart>
      <c:catAx>
        <c:axId val="822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02"/>
        <c:auto val="1"/>
        <c:lblAlgn val="ctr"/>
        <c:lblOffset val="100"/>
        <c:noMultiLvlLbl val="0"/>
      </c:catAx>
      <c:valAx>
        <c:axId val="61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4407"/>
        <c:axId val="18096092"/>
      </c:barChart>
      <c:catAx>
        <c:axId val="764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092"/>
        <c:auto val="1"/>
        <c:lblAlgn val="ctr"/>
        <c:lblOffset val="100"/>
        <c:noMultiLvlLbl val="0"/>
      </c:catAx>
      <c:valAx>
        <c:axId val="180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02977"/>
        <c:axId val="73628954"/>
      </c:barChart>
      <c:catAx>
        <c:axId val="3890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954"/>
        <c:auto val="1"/>
        <c:lblAlgn val="ctr"/>
        <c:lblOffset val="100"/>
        <c:noMultiLvlLbl val="0"/>
      </c:catAx>
      <c:valAx>
        <c:axId val="736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77041"/>
        <c:axId val="76758031"/>
      </c:barChart>
      <c:catAx>
        <c:axId val="691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031"/>
        <c:auto val="1"/>
        <c:lblAlgn val="ctr"/>
        <c:lblOffset val="100"/>
        <c:noMultiLvlLbl val="0"/>
      </c:catAx>
      <c:valAx>
        <c:axId val="767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27972"/>
        <c:axId val="82028554"/>
      </c:barChart>
      <c:catAx>
        <c:axId val="885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554"/>
        <c:auto val="1"/>
        <c:lblAlgn val="ctr"/>
        <c:lblOffset val="100"/>
        <c:noMultiLvlLbl val="0"/>
      </c:catAx>
      <c:valAx>
        <c:axId val="820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56959"/>
        <c:axId val="29815171"/>
      </c:barChart>
      <c:catAx>
        <c:axId val="510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171"/>
        <c:auto val="1"/>
        <c:lblAlgn val="ctr"/>
        <c:lblOffset val="100"/>
        <c:noMultiLvlLbl val="0"/>
      </c:catAx>
      <c:valAx>
        <c:axId val="298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8356"/>
        <c:axId val="34560802"/>
      </c:barChart>
      <c:catAx>
        <c:axId val="934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02"/>
        <c:auto val="1"/>
        <c:lblAlgn val="ctr"/>
        <c:lblOffset val="100"/>
        <c:noMultiLvlLbl val="0"/>
      </c:catAx>
      <c:valAx>
        <c:axId val="345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17830"/>
        <c:axId val="87103939"/>
      </c:barChart>
      <c:catAx>
        <c:axId val="807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939"/>
        <c:auto val="1"/>
        <c:lblAlgn val="ctr"/>
        <c:lblOffset val="100"/>
        <c:noMultiLvlLbl val="0"/>
      </c:catAx>
      <c:valAx>
        <c:axId val="871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7593"/>
        <c:axId val="49522148"/>
      </c:barChart>
      <c:catAx>
        <c:axId val="24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148"/>
        <c:auto val="1"/>
        <c:lblAlgn val="ctr"/>
        <c:lblOffset val="100"/>
        <c:noMultiLvlLbl val="0"/>
      </c:catAx>
      <c:valAx>
        <c:axId val="495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0189"/>
        <c:axId val="30197849"/>
      </c:barChart>
      <c:catAx>
        <c:axId val="114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849"/>
        <c:auto val="1"/>
        <c:lblAlgn val="ctr"/>
        <c:lblOffset val="100"/>
        <c:noMultiLvlLbl val="0"/>
      </c:catAx>
      <c:valAx>
        <c:axId val="301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92653"/>
        <c:axId val="98336726"/>
      </c:barChart>
      <c:catAx>
        <c:axId val="3059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726"/>
        <c:auto val="1"/>
        <c:lblAlgn val="ctr"/>
        <c:lblOffset val="100"/>
        <c:noMultiLvlLbl val="0"/>
      </c:catAx>
      <c:valAx>
        <c:axId val="983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48418"/>
        <c:axId val="47815982"/>
      </c:barChart>
      <c:catAx>
        <c:axId val="8224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982"/>
        <c:auto val="1"/>
        <c:lblAlgn val="ctr"/>
        <c:lblOffset val="100"/>
        <c:noMultiLvlLbl val="0"/>
      </c:catAx>
      <c:valAx>
        <c:axId val="478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25161"/>
        <c:axId val="42354149"/>
      </c:barChart>
      <c:catAx>
        <c:axId val="194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149"/>
        <c:auto val="1"/>
        <c:lblAlgn val="ctr"/>
        <c:lblOffset val="100"/>
        <c:noMultiLvlLbl val="0"/>
      </c:catAx>
      <c:valAx>
        <c:axId val="423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