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9548"/>
        <c:axId val="20229947"/>
      </c:scatterChart>
      <c:valAx>
        <c:axId val="2139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947"/>
        <c:crossesAt val="0"/>
        <c:crossBetween val="midCat"/>
      </c:valAx>
      <c:valAx>
        <c:axId val="2022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69954"/>
        <c:axId val="71016752"/>
      </c:scatterChart>
      <c:valAx>
        <c:axId val="4006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752"/>
        <c:crossesAt val="0"/>
        <c:crossBetween val="midCat"/>
      </c:valAx>
      <c:valAx>
        <c:axId val="7101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2428"/>
        <c:axId val="41602218"/>
      </c:scatterChart>
      <c:valAx>
        <c:axId val="3244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18"/>
        <c:crossesAt val="0"/>
        <c:crossBetween val="midCat"/>
      </c:valAx>
      <c:valAx>
        <c:axId val="4160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6856"/>
        <c:axId val="11516181"/>
      </c:scatterChart>
      <c:valAx>
        <c:axId val="1191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81"/>
        <c:crossesAt val="0"/>
        <c:crossBetween val="midCat"/>
      </c:valAx>
      <c:valAx>
        <c:axId val="1151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