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22706"/>
        <c:axId val="66846288"/>
      </c:barChart>
      <c:catAx>
        <c:axId val="5502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288"/>
        <c:auto val="1"/>
        <c:lblAlgn val="ctr"/>
        <c:lblOffset val="100"/>
        <c:noMultiLvlLbl val="0"/>
      </c:catAx>
      <c:valAx>
        <c:axId val="6684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09531"/>
        <c:axId val="28040569"/>
      </c:barChart>
      <c:catAx>
        <c:axId val="3840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569"/>
        <c:auto val="1"/>
        <c:lblAlgn val="ctr"/>
        <c:lblOffset val="100"/>
        <c:noMultiLvlLbl val="0"/>
      </c:catAx>
      <c:valAx>
        <c:axId val="2804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73685"/>
        <c:axId val="49854838"/>
      </c:barChart>
      <c:catAx>
        <c:axId val="3927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838"/>
        <c:auto val="1"/>
        <c:lblAlgn val="ctr"/>
        <c:lblOffset val="100"/>
        <c:noMultiLvlLbl val="0"/>
      </c:catAx>
      <c:valAx>
        <c:axId val="4985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77060"/>
        <c:axId val="86446397"/>
      </c:barChart>
      <c:catAx>
        <c:axId val="3537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397"/>
        <c:auto val="1"/>
        <c:lblAlgn val="ctr"/>
        <c:lblOffset val="100"/>
        <c:noMultiLvlLbl val="0"/>
      </c:catAx>
      <c:valAx>
        <c:axId val="8644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49810"/>
        <c:axId val="11211018"/>
      </c:barChart>
      <c:catAx>
        <c:axId val="3554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018"/>
        <c:auto val="1"/>
        <c:lblAlgn val="ctr"/>
        <c:lblOffset val="100"/>
        <c:noMultiLvlLbl val="0"/>
      </c:catAx>
      <c:valAx>
        <c:axId val="1121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17028"/>
        <c:axId val="8843390"/>
      </c:barChart>
      <c:catAx>
        <c:axId val="7111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90"/>
        <c:auto val="1"/>
        <c:lblAlgn val="ctr"/>
        <c:lblOffset val="100"/>
        <c:noMultiLvlLbl val="0"/>
      </c:catAx>
      <c:valAx>
        <c:axId val="884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42943"/>
        <c:axId val="46782764"/>
      </c:barChart>
      <c:catAx>
        <c:axId val="4984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764"/>
        <c:auto val="1"/>
        <c:lblAlgn val="ctr"/>
        <c:lblOffset val="100"/>
        <c:noMultiLvlLbl val="0"/>
      </c:catAx>
      <c:valAx>
        <c:axId val="4678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93494"/>
        <c:axId val="82716727"/>
      </c:barChart>
      <c:catAx>
        <c:axId val="7429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727"/>
        <c:auto val="1"/>
        <c:lblAlgn val="ctr"/>
        <c:lblOffset val="100"/>
        <c:noMultiLvlLbl val="0"/>
      </c:catAx>
      <c:valAx>
        <c:axId val="8271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40313"/>
        <c:axId val="94296654"/>
      </c:barChart>
      <c:catAx>
        <c:axId val="9364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654"/>
        <c:auto val="1"/>
        <c:lblAlgn val="ctr"/>
        <c:lblOffset val="100"/>
        <c:noMultiLvlLbl val="0"/>
      </c:catAx>
      <c:valAx>
        <c:axId val="9429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42264"/>
        <c:axId val="84951900"/>
      </c:barChart>
      <c:catAx>
        <c:axId val="3384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900"/>
        <c:auto val="1"/>
        <c:lblAlgn val="ctr"/>
        <c:lblOffset val="100"/>
        <c:noMultiLvlLbl val="0"/>
      </c:catAx>
      <c:valAx>
        <c:axId val="8495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28516"/>
        <c:axId val="70728533"/>
      </c:barChart>
      <c:catAx>
        <c:axId val="4962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533"/>
        <c:auto val="1"/>
        <c:lblAlgn val="ctr"/>
        <c:lblOffset val="100"/>
        <c:noMultiLvlLbl val="0"/>
      </c:catAx>
      <c:valAx>
        <c:axId val="7072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85019"/>
        <c:axId val="2015828"/>
      </c:barChart>
      <c:catAx>
        <c:axId val="6108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28"/>
        <c:auto val="1"/>
        <c:lblAlgn val="ctr"/>
        <c:lblOffset val="100"/>
        <c:noMultiLvlLbl val="0"/>
      </c:catAx>
      <c:valAx>
        <c:axId val="201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32771"/>
        <c:axId val="22669968"/>
      </c:barChart>
      <c:catAx>
        <c:axId val="9413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968"/>
        <c:auto val="1"/>
        <c:lblAlgn val="ctr"/>
        <c:lblOffset val="100"/>
        <c:noMultiLvlLbl val="0"/>
      </c:catAx>
      <c:valAx>
        <c:axId val="2266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47670"/>
        <c:axId val="72178524"/>
      </c:barChart>
      <c:catAx>
        <c:axId val="7394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524"/>
        <c:auto val="1"/>
        <c:lblAlgn val="ctr"/>
        <c:lblOffset val="100"/>
        <c:noMultiLvlLbl val="0"/>
      </c:catAx>
      <c:valAx>
        <c:axId val="7217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27178"/>
        <c:axId val="31550674"/>
      </c:barChart>
      <c:catAx>
        <c:axId val="4702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674"/>
        <c:auto val="1"/>
        <c:lblAlgn val="ctr"/>
        <c:lblOffset val="100"/>
        <c:noMultiLvlLbl val="0"/>
      </c:catAx>
      <c:valAx>
        <c:axId val="3155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57856"/>
        <c:axId val="7900206"/>
      </c:barChart>
      <c:catAx>
        <c:axId val="6415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06"/>
        <c:auto val="1"/>
        <c:lblAlgn val="ctr"/>
        <c:lblOffset val="100"/>
        <c:noMultiLvlLbl val="0"/>
      </c:catAx>
      <c:valAx>
        <c:axId val="790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78438"/>
        <c:axId val="44924407"/>
      </c:barChart>
      <c:catAx>
        <c:axId val="4547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407"/>
        <c:auto val="1"/>
        <c:lblAlgn val="ctr"/>
        <c:lblOffset val="100"/>
        <c:noMultiLvlLbl val="0"/>
      </c:catAx>
      <c:valAx>
        <c:axId val="4492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20103"/>
        <c:axId val="42684627"/>
      </c:barChart>
      <c:catAx>
        <c:axId val="2952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627"/>
        <c:auto val="1"/>
        <c:lblAlgn val="ctr"/>
        <c:lblOffset val="100"/>
        <c:noMultiLvlLbl val="0"/>
      </c:catAx>
      <c:valAx>
        <c:axId val="4268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