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05683"/>
        <c:axId val="79733150"/>
      </c:barChart>
      <c:catAx>
        <c:axId val="840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150"/>
        <c:auto val="1"/>
        <c:lblAlgn val="ctr"/>
        <c:lblOffset val="100"/>
        <c:noMultiLvlLbl val="0"/>
      </c:catAx>
      <c:valAx>
        <c:axId val="797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36137"/>
        <c:axId val="73268749"/>
      </c:barChart>
      <c:catAx>
        <c:axId val="2743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749"/>
        <c:auto val="1"/>
        <c:lblAlgn val="ctr"/>
        <c:lblOffset val="100"/>
        <c:noMultiLvlLbl val="0"/>
      </c:catAx>
      <c:valAx>
        <c:axId val="732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57931"/>
        <c:axId val="72110427"/>
      </c:barChart>
      <c:catAx>
        <c:axId val="362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427"/>
        <c:auto val="1"/>
        <c:lblAlgn val="ctr"/>
        <c:lblOffset val="100"/>
        <c:noMultiLvlLbl val="0"/>
      </c:catAx>
      <c:valAx>
        <c:axId val="721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09225"/>
        <c:axId val="26551317"/>
      </c:barChart>
      <c:catAx>
        <c:axId val="5270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317"/>
        <c:auto val="1"/>
        <c:lblAlgn val="ctr"/>
        <c:lblOffset val="100"/>
        <c:noMultiLvlLbl val="0"/>
      </c:catAx>
      <c:valAx>
        <c:axId val="265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34101"/>
        <c:axId val="79694791"/>
      </c:barChart>
      <c:catAx>
        <c:axId val="3173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791"/>
        <c:auto val="1"/>
        <c:lblAlgn val="ctr"/>
        <c:lblOffset val="100"/>
        <c:noMultiLvlLbl val="0"/>
      </c:catAx>
      <c:valAx>
        <c:axId val="796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277"/>
        <c:axId val="67362757"/>
      </c:barChart>
      <c:catAx>
        <c:axId val="66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757"/>
        <c:auto val="1"/>
        <c:lblAlgn val="ctr"/>
        <c:lblOffset val="100"/>
        <c:noMultiLvlLbl val="0"/>
      </c:catAx>
      <c:valAx>
        <c:axId val="673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4528"/>
        <c:axId val="24247622"/>
      </c:barChart>
      <c:catAx>
        <c:axId val="205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622"/>
        <c:auto val="1"/>
        <c:lblAlgn val="ctr"/>
        <c:lblOffset val="100"/>
        <c:noMultiLvlLbl val="0"/>
      </c:catAx>
      <c:valAx>
        <c:axId val="242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4238"/>
        <c:axId val="18290137"/>
      </c:barChart>
      <c:catAx>
        <c:axId val="733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137"/>
        <c:auto val="1"/>
        <c:lblAlgn val="ctr"/>
        <c:lblOffset val="100"/>
        <c:noMultiLvlLbl val="0"/>
      </c:catAx>
      <c:valAx>
        <c:axId val="182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97758"/>
        <c:axId val="92747574"/>
      </c:barChart>
      <c:catAx>
        <c:axId val="792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574"/>
        <c:auto val="1"/>
        <c:lblAlgn val="ctr"/>
        <c:lblOffset val="100"/>
        <c:noMultiLvlLbl val="0"/>
      </c:catAx>
      <c:valAx>
        <c:axId val="927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0965"/>
        <c:axId val="85706827"/>
      </c:barChart>
      <c:catAx>
        <c:axId val="40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27"/>
        <c:auto val="1"/>
        <c:lblAlgn val="ctr"/>
        <c:lblOffset val="100"/>
        <c:noMultiLvlLbl val="0"/>
      </c:catAx>
      <c:valAx>
        <c:axId val="857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34108"/>
        <c:axId val="54293640"/>
      </c:barChart>
      <c:catAx>
        <c:axId val="1713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40"/>
        <c:auto val="1"/>
        <c:lblAlgn val="ctr"/>
        <c:lblOffset val="100"/>
        <c:noMultiLvlLbl val="0"/>
      </c:catAx>
      <c:valAx>
        <c:axId val="542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4733"/>
        <c:axId val="55012549"/>
      </c:barChart>
      <c:catAx>
        <c:axId val="115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549"/>
        <c:auto val="1"/>
        <c:lblAlgn val="ctr"/>
        <c:lblOffset val="100"/>
        <c:noMultiLvlLbl val="0"/>
      </c:catAx>
      <c:valAx>
        <c:axId val="550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020"/>
        <c:axId val="24690834"/>
      </c:barChart>
      <c:catAx>
        <c:axId val="9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834"/>
        <c:auto val="1"/>
        <c:lblAlgn val="ctr"/>
        <c:lblOffset val="100"/>
        <c:noMultiLvlLbl val="0"/>
      </c:catAx>
      <c:valAx>
        <c:axId val="246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56058"/>
        <c:axId val="7680048"/>
      </c:barChart>
      <c:catAx>
        <c:axId val="4525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48"/>
        <c:auto val="1"/>
        <c:lblAlgn val="ctr"/>
        <c:lblOffset val="100"/>
        <c:noMultiLvlLbl val="0"/>
      </c:catAx>
      <c:valAx>
        <c:axId val="76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90882"/>
        <c:axId val="54844226"/>
      </c:barChart>
      <c:catAx>
        <c:axId val="620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226"/>
        <c:auto val="1"/>
        <c:lblAlgn val="ctr"/>
        <c:lblOffset val="100"/>
        <c:noMultiLvlLbl val="0"/>
      </c:catAx>
      <c:valAx>
        <c:axId val="548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6362"/>
        <c:axId val="36218468"/>
      </c:barChart>
      <c:catAx>
        <c:axId val="732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468"/>
        <c:auto val="1"/>
        <c:lblAlgn val="ctr"/>
        <c:lblOffset val="100"/>
        <c:noMultiLvlLbl val="0"/>
      </c:catAx>
      <c:valAx>
        <c:axId val="362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85779"/>
        <c:axId val="93821903"/>
      </c:barChart>
      <c:catAx>
        <c:axId val="762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903"/>
        <c:auto val="1"/>
        <c:lblAlgn val="ctr"/>
        <c:lblOffset val="100"/>
        <c:noMultiLvlLbl val="0"/>
      </c:catAx>
      <c:valAx>
        <c:axId val="938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92432"/>
        <c:axId val="42831562"/>
      </c:barChart>
      <c:catAx>
        <c:axId val="315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562"/>
        <c:auto val="1"/>
        <c:lblAlgn val="ctr"/>
        <c:lblOffset val="100"/>
        <c:noMultiLvlLbl val="0"/>
      </c:catAx>
      <c:valAx>
        <c:axId val="428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