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64859"/>
        <c:axId val="98151324"/>
      </c:scatterChart>
      <c:valAx>
        <c:axId val="1516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324"/>
        <c:crossesAt val="0"/>
        <c:crossBetween val="midCat"/>
      </c:valAx>
      <c:valAx>
        <c:axId val="9815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8830"/>
        <c:axId val="23286984"/>
      </c:scatterChart>
      <c:valAx>
        <c:axId val="4628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84"/>
        <c:crossesAt val="0"/>
        <c:crossBetween val="midCat"/>
      </c:valAx>
      <c:valAx>
        <c:axId val="2328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25165"/>
        <c:axId val="21869632"/>
      </c:scatterChart>
      <c:valAx>
        <c:axId val="4182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32"/>
        <c:crossesAt val="0"/>
        <c:crossBetween val="midCat"/>
      </c:valAx>
      <c:valAx>
        <c:axId val="2186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0757"/>
        <c:axId val="45915960"/>
      </c:scatterChart>
      <c:valAx>
        <c:axId val="1203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960"/>
        <c:crossesAt val="0"/>
        <c:crossBetween val="midCat"/>
      </c:valAx>
      <c:valAx>
        <c:axId val="4591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