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9668"/>
        <c:axId val="49899865"/>
      </c:barChart>
      <c:catAx>
        <c:axId val="988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865"/>
        <c:auto val="1"/>
        <c:lblAlgn val="ctr"/>
        <c:lblOffset val="100"/>
        <c:noMultiLvlLbl val="0"/>
      </c:catAx>
      <c:valAx>
        <c:axId val="4989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92461"/>
        <c:axId val="15516563"/>
      </c:barChart>
      <c:catAx>
        <c:axId val="4869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563"/>
        <c:auto val="1"/>
        <c:lblAlgn val="ctr"/>
        <c:lblOffset val="100"/>
        <c:noMultiLvlLbl val="0"/>
      </c:catAx>
      <c:valAx>
        <c:axId val="1551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00918"/>
        <c:axId val="27461391"/>
      </c:barChart>
      <c:catAx>
        <c:axId val="3100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391"/>
        <c:auto val="1"/>
        <c:lblAlgn val="ctr"/>
        <c:lblOffset val="100"/>
        <c:noMultiLvlLbl val="0"/>
      </c:catAx>
      <c:valAx>
        <c:axId val="2746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08953"/>
        <c:axId val="4757564"/>
      </c:barChart>
      <c:catAx>
        <c:axId val="9620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64"/>
        <c:auto val="1"/>
        <c:lblAlgn val="ctr"/>
        <c:lblOffset val="100"/>
        <c:noMultiLvlLbl val="0"/>
      </c:catAx>
      <c:valAx>
        <c:axId val="475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24691"/>
        <c:axId val="61913144"/>
      </c:barChart>
      <c:catAx>
        <c:axId val="2172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144"/>
        <c:auto val="1"/>
        <c:lblAlgn val="ctr"/>
        <c:lblOffset val="100"/>
        <c:noMultiLvlLbl val="0"/>
      </c:catAx>
      <c:valAx>
        <c:axId val="6191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7708"/>
        <c:axId val="55295445"/>
      </c:barChart>
      <c:catAx>
        <c:axId val="372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445"/>
        <c:auto val="1"/>
        <c:lblAlgn val="ctr"/>
        <c:lblOffset val="100"/>
        <c:noMultiLvlLbl val="0"/>
      </c:catAx>
      <c:valAx>
        <c:axId val="5529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51064"/>
        <c:axId val="56204075"/>
      </c:barChart>
      <c:catAx>
        <c:axId val="9205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075"/>
        <c:auto val="1"/>
        <c:lblAlgn val="ctr"/>
        <c:lblOffset val="100"/>
        <c:noMultiLvlLbl val="0"/>
      </c:catAx>
      <c:valAx>
        <c:axId val="5620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11614"/>
        <c:axId val="72373554"/>
      </c:barChart>
      <c:catAx>
        <c:axId val="3521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554"/>
        <c:auto val="1"/>
        <c:lblAlgn val="ctr"/>
        <c:lblOffset val="100"/>
        <c:noMultiLvlLbl val="0"/>
      </c:catAx>
      <c:valAx>
        <c:axId val="7237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02721"/>
        <c:axId val="7033409"/>
      </c:barChart>
      <c:catAx>
        <c:axId val="5350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09"/>
        <c:auto val="1"/>
        <c:lblAlgn val="ctr"/>
        <c:lblOffset val="100"/>
        <c:noMultiLvlLbl val="0"/>
      </c:catAx>
      <c:valAx>
        <c:axId val="703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45401"/>
        <c:axId val="69328127"/>
      </c:barChart>
      <c:catAx>
        <c:axId val="5644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127"/>
        <c:auto val="1"/>
        <c:lblAlgn val="ctr"/>
        <c:lblOffset val="100"/>
        <c:noMultiLvlLbl val="0"/>
      </c:catAx>
      <c:valAx>
        <c:axId val="6932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82081"/>
        <c:axId val="35380603"/>
      </c:barChart>
      <c:catAx>
        <c:axId val="5388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603"/>
        <c:auto val="1"/>
        <c:lblAlgn val="ctr"/>
        <c:lblOffset val="100"/>
        <c:noMultiLvlLbl val="0"/>
      </c:catAx>
      <c:valAx>
        <c:axId val="3538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6493"/>
        <c:axId val="13367020"/>
      </c:barChart>
      <c:catAx>
        <c:axId val="5164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020"/>
        <c:auto val="1"/>
        <c:lblAlgn val="ctr"/>
        <c:lblOffset val="100"/>
        <c:noMultiLvlLbl val="0"/>
      </c:catAx>
      <c:valAx>
        <c:axId val="1336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19022"/>
        <c:axId val="3003112"/>
      </c:barChart>
      <c:catAx>
        <c:axId val="9661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12"/>
        <c:auto val="1"/>
        <c:lblAlgn val="ctr"/>
        <c:lblOffset val="100"/>
        <c:noMultiLvlLbl val="0"/>
      </c:catAx>
      <c:valAx>
        <c:axId val="300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10850"/>
        <c:axId val="14783803"/>
      </c:barChart>
      <c:catAx>
        <c:axId val="3321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803"/>
        <c:auto val="1"/>
        <c:lblAlgn val="ctr"/>
        <c:lblOffset val="100"/>
        <c:noMultiLvlLbl val="0"/>
      </c:catAx>
      <c:valAx>
        <c:axId val="1478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1243"/>
        <c:axId val="41082799"/>
      </c:barChart>
      <c:catAx>
        <c:axId val="554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799"/>
        <c:auto val="1"/>
        <c:lblAlgn val="ctr"/>
        <c:lblOffset val="100"/>
        <c:noMultiLvlLbl val="0"/>
      </c:catAx>
      <c:valAx>
        <c:axId val="410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1189"/>
        <c:axId val="68861636"/>
      </c:barChart>
      <c:catAx>
        <c:axId val="700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636"/>
        <c:auto val="1"/>
        <c:lblAlgn val="ctr"/>
        <c:lblOffset val="100"/>
        <c:noMultiLvlLbl val="0"/>
      </c:catAx>
      <c:valAx>
        <c:axId val="6886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14196"/>
        <c:axId val="84336456"/>
      </c:barChart>
      <c:catAx>
        <c:axId val="2121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456"/>
        <c:auto val="1"/>
        <c:lblAlgn val="ctr"/>
        <c:lblOffset val="100"/>
        <c:noMultiLvlLbl val="0"/>
      </c:catAx>
      <c:valAx>
        <c:axId val="8433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77861"/>
        <c:axId val="66929220"/>
      </c:barChart>
      <c:catAx>
        <c:axId val="6117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220"/>
        <c:auto val="1"/>
        <c:lblAlgn val="ctr"/>
        <c:lblOffset val="100"/>
        <c:noMultiLvlLbl val="0"/>
      </c:catAx>
      <c:valAx>
        <c:axId val="6692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