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3285"/>
        <c:axId val="41020085"/>
      </c:scatterChart>
      <c:valAx>
        <c:axId val="7626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085"/>
        <c:crossesAt val="0"/>
        <c:crossBetween val="midCat"/>
      </c:valAx>
      <c:valAx>
        <c:axId val="4102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11381"/>
        <c:axId val="56974697"/>
      </c:scatterChart>
      <c:valAx>
        <c:axId val="4601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97"/>
        <c:crossesAt val="0"/>
        <c:crossBetween val="midCat"/>
      </c:valAx>
      <c:valAx>
        <c:axId val="5697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72943"/>
        <c:axId val="31474261"/>
      </c:scatterChart>
      <c:valAx>
        <c:axId val="4037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261"/>
        <c:crossesAt val="0"/>
        <c:crossBetween val="midCat"/>
      </c:valAx>
      <c:valAx>
        <c:axId val="3147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32587"/>
        <c:axId val="3027799"/>
      </c:scatterChart>
      <c:valAx>
        <c:axId val="7013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99"/>
        <c:crossesAt val="0"/>
        <c:crossBetween val="midCat"/>
      </c:valAx>
      <c:valAx>
        <c:axId val="302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