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662818"/>
        <c:axId val="38127319"/>
      </c:barChart>
      <c:catAx>
        <c:axId val="9666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7319"/>
        <c:auto val="1"/>
        <c:lblAlgn val="ctr"/>
        <c:lblOffset val="100"/>
        <c:noMultiLvlLbl val="0"/>
      </c:catAx>
      <c:valAx>
        <c:axId val="3812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035836"/>
        <c:axId val="83003173"/>
      </c:barChart>
      <c:catAx>
        <c:axId val="7303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3173"/>
        <c:auto val="1"/>
        <c:lblAlgn val="ctr"/>
        <c:lblOffset val="100"/>
        <c:noMultiLvlLbl val="0"/>
      </c:catAx>
      <c:valAx>
        <c:axId val="8300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763815"/>
        <c:axId val="4448801"/>
      </c:barChart>
      <c:catAx>
        <c:axId val="2176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801"/>
        <c:auto val="1"/>
        <c:lblAlgn val="ctr"/>
        <c:lblOffset val="100"/>
        <c:noMultiLvlLbl val="0"/>
      </c:catAx>
      <c:valAx>
        <c:axId val="444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915876"/>
        <c:axId val="3248750"/>
      </c:barChart>
      <c:catAx>
        <c:axId val="9291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750"/>
        <c:auto val="1"/>
        <c:lblAlgn val="ctr"/>
        <c:lblOffset val="100"/>
        <c:noMultiLvlLbl val="0"/>
      </c:catAx>
      <c:valAx>
        <c:axId val="324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912620"/>
        <c:axId val="57493990"/>
      </c:barChart>
      <c:catAx>
        <c:axId val="9991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3990"/>
        <c:auto val="1"/>
        <c:lblAlgn val="ctr"/>
        <c:lblOffset val="100"/>
        <c:noMultiLvlLbl val="0"/>
      </c:catAx>
      <c:valAx>
        <c:axId val="5749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690230"/>
        <c:axId val="89698077"/>
      </c:barChart>
      <c:catAx>
        <c:axId val="9069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8077"/>
        <c:auto val="1"/>
        <c:lblAlgn val="ctr"/>
        <c:lblOffset val="100"/>
        <c:noMultiLvlLbl val="0"/>
      </c:catAx>
      <c:valAx>
        <c:axId val="8969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28008"/>
        <c:axId val="49085109"/>
      </c:barChart>
      <c:catAx>
        <c:axId val="1642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5109"/>
        <c:auto val="1"/>
        <c:lblAlgn val="ctr"/>
        <c:lblOffset val="100"/>
        <c:noMultiLvlLbl val="0"/>
      </c:catAx>
      <c:valAx>
        <c:axId val="4908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49227"/>
        <c:axId val="77061975"/>
      </c:barChart>
      <c:catAx>
        <c:axId val="944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1975"/>
        <c:auto val="1"/>
        <c:lblAlgn val="ctr"/>
        <c:lblOffset val="100"/>
        <c:noMultiLvlLbl val="0"/>
      </c:catAx>
      <c:valAx>
        <c:axId val="7706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907906"/>
        <c:axId val="37520616"/>
      </c:barChart>
      <c:catAx>
        <c:axId val="6290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0616"/>
        <c:auto val="1"/>
        <c:lblAlgn val="ctr"/>
        <c:lblOffset val="100"/>
        <c:noMultiLvlLbl val="0"/>
      </c:catAx>
      <c:valAx>
        <c:axId val="3752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032001"/>
        <c:axId val="56113567"/>
      </c:barChart>
      <c:catAx>
        <c:axId val="9003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3567"/>
        <c:auto val="1"/>
        <c:lblAlgn val="ctr"/>
        <c:lblOffset val="100"/>
        <c:noMultiLvlLbl val="0"/>
      </c:catAx>
      <c:valAx>
        <c:axId val="5611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916632"/>
        <c:axId val="39263349"/>
      </c:barChart>
      <c:catAx>
        <c:axId val="9791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3349"/>
        <c:auto val="1"/>
        <c:lblAlgn val="ctr"/>
        <c:lblOffset val="100"/>
        <c:noMultiLvlLbl val="0"/>
      </c:catAx>
      <c:valAx>
        <c:axId val="3926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63773"/>
        <c:axId val="34299617"/>
      </c:barChart>
      <c:catAx>
        <c:axId val="6376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9617"/>
        <c:auto val="1"/>
        <c:lblAlgn val="ctr"/>
        <c:lblOffset val="100"/>
        <c:noMultiLvlLbl val="0"/>
      </c:catAx>
      <c:valAx>
        <c:axId val="3429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442746"/>
        <c:axId val="89915872"/>
      </c:barChart>
      <c:catAx>
        <c:axId val="3744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5872"/>
        <c:auto val="1"/>
        <c:lblAlgn val="ctr"/>
        <c:lblOffset val="100"/>
        <c:noMultiLvlLbl val="0"/>
      </c:catAx>
      <c:valAx>
        <c:axId val="8991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43866"/>
        <c:axId val="69206438"/>
      </c:barChart>
      <c:catAx>
        <c:axId val="1254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6438"/>
        <c:auto val="1"/>
        <c:lblAlgn val="ctr"/>
        <c:lblOffset val="100"/>
        <c:noMultiLvlLbl val="0"/>
      </c:catAx>
      <c:valAx>
        <c:axId val="6920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071335"/>
        <c:axId val="21129839"/>
      </c:barChart>
      <c:catAx>
        <c:axId val="4407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9839"/>
        <c:auto val="1"/>
        <c:lblAlgn val="ctr"/>
        <c:lblOffset val="100"/>
        <c:noMultiLvlLbl val="0"/>
      </c:catAx>
      <c:valAx>
        <c:axId val="2112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948311"/>
        <c:axId val="66701799"/>
      </c:barChart>
      <c:catAx>
        <c:axId val="2494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1799"/>
        <c:auto val="1"/>
        <c:lblAlgn val="ctr"/>
        <c:lblOffset val="100"/>
        <c:noMultiLvlLbl val="0"/>
      </c:catAx>
      <c:valAx>
        <c:axId val="6670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587950"/>
        <c:axId val="14611073"/>
      </c:barChart>
      <c:catAx>
        <c:axId val="9058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1073"/>
        <c:auto val="1"/>
        <c:lblAlgn val="ctr"/>
        <c:lblOffset val="100"/>
        <c:noMultiLvlLbl val="0"/>
      </c:catAx>
      <c:valAx>
        <c:axId val="1461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24698"/>
        <c:axId val="93523984"/>
      </c:barChart>
      <c:catAx>
        <c:axId val="8842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3984"/>
        <c:auto val="1"/>
        <c:lblAlgn val="ctr"/>
        <c:lblOffset val="100"/>
        <c:noMultiLvlLbl val="0"/>
      </c:catAx>
      <c:valAx>
        <c:axId val="9352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