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649546"/>
        <c:axId val="20860574"/>
      </c:scatterChart>
      <c:valAx>
        <c:axId val="456495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0574"/>
        <c:crossesAt val="0"/>
        <c:crossBetween val="midCat"/>
      </c:valAx>
      <c:valAx>
        <c:axId val="208605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95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439346"/>
        <c:axId val="96051055"/>
      </c:scatterChart>
      <c:valAx>
        <c:axId val="154393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1055"/>
        <c:crossesAt val="0"/>
        <c:crossBetween val="midCat"/>
      </c:valAx>
      <c:valAx>
        <c:axId val="960510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93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835155"/>
        <c:axId val="69635688"/>
      </c:scatterChart>
      <c:valAx>
        <c:axId val="118351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5688"/>
        <c:crossesAt val="0"/>
        <c:crossBetween val="midCat"/>
      </c:valAx>
      <c:valAx>
        <c:axId val="696356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51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172825"/>
        <c:axId val="65809567"/>
      </c:scatterChart>
      <c:valAx>
        <c:axId val="881728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9567"/>
        <c:crossesAt val="0"/>
        <c:crossBetween val="midCat"/>
      </c:valAx>
      <c:valAx>
        <c:axId val="658095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28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