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33847"/>
        <c:axId val="94455458"/>
      </c:barChart>
      <c:catAx>
        <c:axId val="6503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5458"/>
        <c:auto val="1"/>
        <c:lblAlgn val="ctr"/>
        <c:lblOffset val="100"/>
        <c:noMultiLvlLbl val="0"/>
      </c:catAx>
      <c:valAx>
        <c:axId val="9445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85147"/>
        <c:axId val="18309508"/>
      </c:barChart>
      <c:catAx>
        <c:axId val="9158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508"/>
        <c:auto val="1"/>
        <c:lblAlgn val="ctr"/>
        <c:lblOffset val="100"/>
        <c:noMultiLvlLbl val="0"/>
      </c:catAx>
      <c:valAx>
        <c:axId val="1830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88125"/>
        <c:axId val="81017016"/>
      </c:barChart>
      <c:catAx>
        <c:axId val="9748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7016"/>
        <c:auto val="1"/>
        <c:lblAlgn val="ctr"/>
        <c:lblOffset val="100"/>
        <c:noMultiLvlLbl val="0"/>
      </c:catAx>
      <c:valAx>
        <c:axId val="8101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47193"/>
        <c:axId val="35104755"/>
      </c:barChart>
      <c:catAx>
        <c:axId val="1054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755"/>
        <c:auto val="1"/>
        <c:lblAlgn val="ctr"/>
        <c:lblOffset val="100"/>
        <c:noMultiLvlLbl val="0"/>
      </c:catAx>
      <c:valAx>
        <c:axId val="3510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07692"/>
        <c:axId val="32065127"/>
      </c:barChart>
      <c:catAx>
        <c:axId val="8700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127"/>
        <c:auto val="1"/>
        <c:lblAlgn val="ctr"/>
        <c:lblOffset val="100"/>
        <c:noMultiLvlLbl val="0"/>
      </c:catAx>
      <c:valAx>
        <c:axId val="3206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77960"/>
        <c:axId val="53258436"/>
      </c:barChart>
      <c:catAx>
        <c:axId val="1647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436"/>
        <c:auto val="1"/>
        <c:lblAlgn val="ctr"/>
        <c:lblOffset val="100"/>
        <c:noMultiLvlLbl val="0"/>
      </c:catAx>
      <c:valAx>
        <c:axId val="5325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23550"/>
        <c:axId val="771465"/>
      </c:barChart>
      <c:catAx>
        <c:axId val="4352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5"/>
        <c:auto val="1"/>
        <c:lblAlgn val="ctr"/>
        <c:lblOffset val="100"/>
        <c:noMultiLvlLbl val="0"/>
      </c:catAx>
      <c:valAx>
        <c:axId val="77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91319"/>
        <c:axId val="63206927"/>
      </c:barChart>
      <c:catAx>
        <c:axId val="9189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927"/>
        <c:auto val="1"/>
        <c:lblAlgn val="ctr"/>
        <c:lblOffset val="100"/>
        <c:noMultiLvlLbl val="0"/>
      </c:catAx>
      <c:valAx>
        <c:axId val="6320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12462"/>
        <c:axId val="70261355"/>
      </c:barChart>
      <c:catAx>
        <c:axId val="5431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355"/>
        <c:auto val="1"/>
        <c:lblAlgn val="ctr"/>
        <c:lblOffset val="100"/>
        <c:noMultiLvlLbl val="0"/>
      </c:catAx>
      <c:valAx>
        <c:axId val="7026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10392"/>
        <c:axId val="43398807"/>
      </c:barChart>
      <c:catAx>
        <c:axId val="2191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807"/>
        <c:auto val="1"/>
        <c:lblAlgn val="ctr"/>
        <c:lblOffset val="100"/>
        <c:noMultiLvlLbl val="0"/>
      </c:catAx>
      <c:valAx>
        <c:axId val="4339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34237"/>
        <c:axId val="90972407"/>
      </c:barChart>
      <c:catAx>
        <c:axId val="1653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2407"/>
        <c:auto val="1"/>
        <c:lblAlgn val="ctr"/>
        <c:lblOffset val="100"/>
        <c:noMultiLvlLbl val="0"/>
      </c:catAx>
      <c:valAx>
        <c:axId val="9097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5310"/>
        <c:axId val="35823039"/>
      </c:barChart>
      <c:catAx>
        <c:axId val="960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039"/>
        <c:auto val="1"/>
        <c:lblAlgn val="ctr"/>
        <c:lblOffset val="100"/>
        <c:noMultiLvlLbl val="0"/>
      </c:catAx>
      <c:valAx>
        <c:axId val="3582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91175"/>
        <c:axId val="15453487"/>
      </c:barChart>
      <c:catAx>
        <c:axId val="1569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487"/>
        <c:auto val="1"/>
        <c:lblAlgn val="ctr"/>
        <c:lblOffset val="100"/>
        <c:noMultiLvlLbl val="0"/>
      </c:catAx>
      <c:valAx>
        <c:axId val="1545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658466"/>
        <c:axId val="96029095"/>
      </c:barChart>
      <c:catAx>
        <c:axId val="9365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095"/>
        <c:auto val="1"/>
        <c:lblAlgn val="ctr"/>
        <c:lblOffset val="100"/>
        <c:noMultiLvlLbl val="0"/>
      </c:catAx>
      <c:valAx>
        <c:axId val="9602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54923"/>
        <c:axId val="26081032"/>
      </c:barChart>
      <c:catAx>
        <c:axId val="8695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032"/>
        <c:auto val="1"/>
        <c:lblAlgn val="ctr"/>
        <c:lblOffset val="100"/>
        <c:noMultiLvlLbl val="0"/>
      </c:catAx>
      <c:valAx>
        <c:axId val="2608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15679"/>
        <c:axId val="80491811"/>
      </c:barChart>
      <c:catAx>
        <c:axId val="6771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811"/>
        <c:auto val="1"/>
        <c:lblAlgn val="ctr"/>
        <c:lblOffset val="100"/>
        <c:noMultiLvlLbl val="0"/>
      </c:catAx>
      <c:valAx>
        <c:axId val="8049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67469"/>
        <c:axId val="74198700"/>
      </c:barChart>
      <c:catAx>
        <c:axId val="6656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700"/>
        <c:auto val="1"/>
        <c:lblAlgn val="ctr"/>
        <c:lblOffset val="100"/>
        <c:noMultiLvlLbl val="0"/>
      </c:catAx>
      <c:valAx>
        <c:axId val="7419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53941"/>
        <c:axId val="23849219"/>
      </c:barChart>
      <c:catAx>
        <c:axId val="3065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219"/>
        <c:auto val="1"/>
        <c:lblAlgn val="ctr"/>
        <c:lblOffset val="100"/>
        <c:noMultiLvlLbl val="0"/>
      </c:catAx>
      <c:valAx>
        <c:axId val="2384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