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6810"/>
        <c:axId val="53635561"/>
      </c:scatterChart>
      <c:valAx>
        <c:axId val="5206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561"/>
        <c:crossesAt val="0"/>
        <c:crossBetween val="midCat"/>
      </c:valAx>
      <c:valAx>
        <c:axId val="53635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311"/>
        <c:axId val="99324708"/>
      </c:scatterChart>
      <c:valAx>
        <c:axId val="901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4708"/>
        <c:crossesAt val="0"/>
        <c:crossBetween val="midCat"/>
      </c:valAx>
      <c:valAx>
        <c:axId val="99324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78806"/>
        <c:axId val="32178601"/>
      </c:scatterChart>
      <c:valAx>
        <c:axId val="71178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8601"/>
        <c:crossesAt val="0"/>
        <c:crossBetween val="midCat"/>
      </c:valAx>
      <c:valAx>
        <c:axId val="32178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46504"/>
        <c:axId val="95023421"/>
      </c:scatterChart>
      <c:valAx>
        <c:axId val="43846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421"/>
        <c:crossesAt val="0"/>
        <c:crossBetween val="midCat"/>
      </c:valAx>
      <c:valAx>
        <c:axId val="95023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6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